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2"/>
  </bookViews>
  <sheets>
    <sheet name="General" sheetId="1" state="visible" r:id="rId2"/>
    <sheet name="CMW Instructions &amp; Definitions" sheetId="2" state="visible" r:id="rId3"/>
    <sheet name="Data and Metadata" sheetId="3" state="visible" r:id="rId4"/>
    <sheet name="Associations" sheetId="4" state="visible" r:id="rId5"/>
    <sheet name="Code Lists" sheetId="5" state="visible" r:id="rId6"/>
    <sheet name="Mapping" sheetId="6" state="visible" r:id="rId7"/>
    <sheet name="Recommended Actions" sheetId="7" state="visible" r:id="rId8"/>
  </sheets>
  <definedNames>
    <definedName function="false" hidden="false" localSheetId="3" name="_xlnm.Print_Area" vbProcedure="false">Associations!$A$1:$J$1064</definedName>
    <definedName function="false" hidden="false" localSheetId="3" name="_xlnm.Print_Titles" vbProcedure="false">Associations!$6:$6</definedName>
    <definedName function="false" hidden="true" localSheetId="3" name="_xlnm._FilterDatabase" vbProcedure="false">Associations!$A$6:$J$6</definedName>
    <definedName function="false" hidden="false" localSheetId="2" name="_xlnm.Print_Area" vbProcedure="false">'Data and Metadata'!$A$1:$J$2278</definedName>
    <definedName function="false" hidden="false" localSheetId="2" name="_xlnm.Print_Titles" vbProcedure="false">'Data and Metadata'!$8:$8</definedName>
    <definedName function="false" hidden="true" localSheetId="2" name="_xlnm._FilterDatabase" vbProcedure="false">'Data and Metadata'!$A$8:$J$2012</definedName>
    <definedName function="false" hidden="false" name="Cardinality" vbProcedure="false">'CMW Instructions &amp; Definitions'!$A$48</definedName>
    <definedName function="false" hidden="false" name="codea1" vbProcedure="false">'Recommended Actions'!$A$5</definedName>
    <definedName function="false" hidden="false" name="codea2" vbProcedure="false">'Recommended Actions'!$A$7</definedName>
    <definedName function="false" hidden="false" name="codeb1" vbProcedure="false">'Recommended Actions'!$A$12</definedName>
    <definedName function="false" hidden="false" name="codeb2" vbProcedure="false">'Recommended Actions'!$A$13</definedName>
    <definedName function="false" hidden="false" name="codeb3" vbProcedure="false">'Recommended Actions'!$A$17</definedName>
    <definedName function="false" hidden="false" name="codeb4" vbProcedure="false">'Recommended Actions'!$A$9</definedName>
    <definedName function="false" hidden="false" name="codeb5" vbProcedure="false">'Recommended Actions'!$A$11</definedName>
    <definedName function="false" hidden="false" name="codeb6" vbProcedure="false">'Recommended Actions'!$A$14</definedName>
    <definedName function="false" hidden="false" name="codeb7" vbProcedure="false">'Recommended Actions'!$A$15</definedName>
    <definedName function="false" hidden="false" name="codeb8" vbProcedure="false">'Recommended Actions'!$A$16</definedName>
    <definedName function="false" hidden="false" name="codec1" vbProcedure="false">'Recommended Actions'!$A$8</definedName>
    <definedName function="false" hidden="false" name="codec2" vbProcedure="false">'Recommended Actions'!$A$18</definedName>
    <definedName function="false" hidden="false" name="codec3" vbProcedure="false">'Recommended Actions'!$A$19</definedName>
    <definedName function="false" hidden="false" name="codecodes" vbProcedure="false">#REF!</definedName>
    <definedName function="false" hidden="false" name="coded1" vbProcedure="false">'Recommended Actions'!$A$20</definedName>
    <definedName function="false" hidden="false" name="coded2" vbProcedure="false">'Recommended Actions'!$A$21</definedName>
    <definedName function="false" hidden="false" name="coded3" vbProcedure="false">'Recommended Actions'!$A$22</definedName>
    <definedName function="false" hidden="false" name="codee1" vbProcedure="false">#REF!</definedName>
    <definedName function="false" hidden="false" name="codee2" vbProcedure="false">'Recommended Actions'!$A$10</definedName>
    <definedName function="false" hidden="false" name="codesrequest" vbProcedure="false">#REF!</definedName>
    <definedName function="false" hidden="false" name="Comment" vbProcedure="false">'CMW Instructions &amp; Definitions'!$A$46</definedName>
    <definedName function="false" hidden="false" name="conflict" vbProcedure="false">#REF!</definedName>
    <definedName function="false" hidden="false" name="Constraint" vbProcedure="false">#REF!</definedName>
    <definedName function="false" hidden="false" name="DataSourceType" vbProcedure="false">'CMW Instructions &amp; Definitions'!$A$73:$A$75</definedName>
    <definedName function="false" hidden="false" name="DataType" vbProcedure="false">#REF!</definedName>
    <definedName function="false" hidden="false" name="Data_Sensitivity" vbProcedure="false">'CMW Instructions &amp; Definitions'!$A$15</definedName>
    <definedName function="false" hidden="false" name="DocDesc" vbProcedure="false">#REF!</definedName>
    <definedName function="false" hidden="false" name="DocName" vbProcedure="false">'CMW Instructions &amp; Definitions'!$A$13</definedName>
    <definedName function="false" hidden="false" name="Domain" vbProcedure="false">'CMW Instructions &amp; Definitions'!$A$21</definedName>
    <definedName function="false" hidden="false" name="Domain_Mapping" vbProcedure="false">'CMW Instructions &amp; Definitions'!$A$53</definedName>
    <definedName function="false" hidden="false" name="equivalent" vbProcedure="false">#REF!</definedName>
    <definedName function="false" hidden="false" name="Example_Format_Range" vbProcedure="false">'CMW Instructions &amp; Definitions'!$A$51</definedName>
    <definedName function="false" hidden="false" name="Exchange" vbProcedure="false">'CMW Instructions &amp; Definitions'!$A$25</definedName>
    <definedName function="false" hidden="false" name="FromAgency" vbProcedure="false">'CMW Instructions &amp; Definitions'!$A$17</definedName>
    <definedName function="false" hidden="false" name="From_Agency" vbProcedure="false">General!$A$9</definedName>
    <definedName function="false" hidden="false" name="listactioncdoes" vbProcedure="false">#REF!</definedName>
    <definedName function="false" hidden="false" name="listactioncodes" vbProcedure="false">#REF!</definedName>
    <definedName function="false" hidden="false" name="listcodesaction" vbProcedure="false">#REF!</definedName>
    <definedName function="false" hidden="false" name="listcodesmapping" vbProcedure="false">#REF!</definedName>
    <definedName function="false" hidden="false" name="listdatacodes" vbProcedure="false">#REF!</definedName>
    <definedName function="false" hidden="false" name="listmappingcodes" vbProcedure="false">#REF!</definedName>
    <definedName function="false" hidden="false" name="listmappingcodes2" vbProcedure="false">#REF!</definedName>
    <definedName function="false" hidden="false" name="listrequestcodes" vbProcedure="false">#REF!</definedName>
    <definedName function="false" hidden="false" name="LocalClass" vbProcedure="false">'CMW Instructions &amp; Definitions'!$A$30</definedName>
    <definedName function="false" hidden="false" name="LocalDef" vbProcedure="false">'CMW Instructions &amp; Definitions'!$A$34</definedName>
    <definedName function="false" hidden="false" name="LocalElement" vbProcedure="false">'CMW Instructions &amp; Definitions'!$A$32</definedName>
    <definedName function="false" hidden="false" name="MappedClass" vbProcedure="false">'CMW Instructions &amp; Definitions'!$A$38</definedName>
    <definedName function="false" hidden="false" name="MappedElement" vbProcedure="false">'CMW Instructions &amp; Definitions'!$A$40</definedName>
    <definedName function="false" hidden="false" name="MappedType" vbProcedure="false">'CMW Instructions &amp; Definitions'!$A$42</definedName>
    <definedName function="false" hidden="false" name="Mapping" vbProcedure="false">Mapping!$A$11:$A$15</definedName>
    <definedName function="false" hidden="false" name="MappingCodeInstructions" vbProcedure="false">#REF!</definedName>
    <definedName function="false" hidden="false" name="MappingCodes" vbProcedure="false">#REF!</definedName>
    <definedName function="false" hidden="false" name="ndex_IncidentFactorCode" vbProcedure="false">#REF!</definedName>
    <definedName function="false" hidden="false" name="ndex_IncidentVehicleRoleCodeType" vbProcedure="false">#REF!</definedName>
    <definedName function="false" hidden="false" name="ndex_LocationTypeCodeType" vbProcedure="false">#REF!</definedName>
    <definedName function="false" hidden="false" name="ndex_PropertyTypeCode" vbProcedure="false">#REF!</definedName>
    <definedName function="false" hidden="false" name="nomatch" vbProcedure="false">#REF!</definedName>
    <definedName function="false" hidden="false" name="nomatch2" vbProcedure="false">#REF!</definedName>
    <definedName function="false" hidden="false" name="partial" vbProcedure="false">#REF!</definedName>
    <definedName function="false" hidden="false" name="Priority" vbProcedure="false">#REF!</definedName>
    <definedName function="false" hidden="false" name="RecAction" vbProcedure="false">'Recommended Actions'!$A$24:$A$30</definedName>
    <definedName function="false" hidden="false" name="semantics" vbProcedure="false">#REF!</definedName>
    <definedName function="false" hidden="false" name="Source_Reference" vbProcedure="false">#REF!</definedName>
    <definedName function="false" hidden="false" name="Source_Type" vbProcedure="false">'CMW Instructions &amp; Definitions'!$A$11</definedName>
    <definedName function="false" hidden="false" name="structure" vbProcedure="false">#REF!</definedName>
    <definedName function="false" hidden="false" name="Subdomain" vbProcedure="false">'CMW Instructions &amp; Definitions'!$A$23</definedName>
    <definedName function="false" hidden="false" name="Suggestion" vbProcedure="false">#REF!</definedName>
    <definedName function="false" hidden="false" name="Suggestions" vbProcedure="false">#REF!</definedName>
    <definedName function="false" hidden="false" name="Target_Class" vbProcedure="false">'CMW Instructions &amp; Definitions'!$A$38</definedName>
    <definedName function="false" hidden="false" name="ToAgency" vbProcedure="false">'CMW Instructions &amp; Definitions'!$A$19</definedName>
    <definedName function="false" hidden="false" name="Usag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17" uniqueCount="6372">
  <si>
    <t xml:space="preserve">This tab is used to provide information about the data sources being mapped.  More than one data source may be included in the spreadsheet.  If more than one data source is being mapped, please copy-paste all applicable rows to describe each data source so the context may be understood when reviewing the mapping. Also, when multiple data sources are being mapped, please assign a data source reference code as shown below.
If possible, please provide copies of the data source(s) and supporting documentation with the filled-in Component Mapping Workbook. This additional information greatly facilitates NIEM/LEXS maintenance process.</t>
  </si>
  <si>
    <t xml:space="preserve">Data Source Being Mapped</t>
  </si>
  <si>
    <t xml:space="preserve">Name</t>
  </si>
  <si>
    <t xml:space="preserve">Description/Role</t>
  </si>
  <si>
    <t xml:space="preserve">Data Source Type</t>
  </si>
  <si>
    <t xml:space="preserve">Enterprise/Database Logical Data Model</t>
  </si>
  <si>
    <t xml:space="preserve">Data Source</t>
  </si>
  <si>
    <t xml:space="preserve">N-DEx (Criminal Justice Data Exchange)</t>
  </si>
  <si>
    <t xml:space="preserve">Data Sensitivity</t>
  </si>
  <si>
    <t xml:space="preserve">SBU (Sensitive But Unclassified), LES (Law Enforcement Sensitive), or CUI (Controlled Unclassified Information)</t>
  </si>
  <si>
    <t xml:space="preserve">From Agency</t>
  </si>
  <si>
    <t xml:space="preserve">State, Local, Tribal, Federal Criminal Justice agencies</t>
  </si>
  <si>
    <t xml:space="preserve">To Agency/Community of Interest</t>
  </si>
  <si>
    <t xml:space="preserve">FBI</t>
  </si>
  <si>
    <t xml:space="preserve">Domain</t>
  </si>
  <si>
    <t xml:space="preserve">Justice, Homeland Security</t>
  </si>
  <si>
    <t xml:space="preserve">Sub-domain</t>
  </si>
  <si>
    <t xml:space="preserve">Criminal Justice</t>
  </si>
  <si>
    <t xml:space="preserve">Context</t>
  </si>
  <si>
    <t xml:space="preserve">State, Local, Tribal, Federal Criminal Justice agencies.</t>
  </si>
  <si>
    <t xml:space="preserve">Version</t>
  </si>
  <si>
    <t xml:space="preserve">N-DEx 2.1.1 Incarceration/Booking/Probation/Parole IEPD, LEXS 3.1.4 </t>
  </si>
  <si>
    <t xml:space="preserve">Comment</t>
  </si>
  <si>
    <t xml:space="preserve">Contact Information</t>
  </si>
  <si>
    <t xml:space="preserve">Primary Contact</t>
  </si>
  <si>
    <t xml:space="preserve">Alternate Contact</t>
  </si>
  <si>
    <t xml:space="preserve">Contact Name</t>
  </si>
  <si>
    <t xml:space="preserve">Contact Phone</t>
  </si>
  <si>
    <t xml:space="preserve">304-625-HELP [4357]</t>
  </si>
  <si>
    <t xml:space="preserve">Contact Email</t>
  </si>
  <si>
    <t xml:space="preserve">ndex@leo.gov</t>
  </si>
  <si>
    <t xml:space="preserve">Contact Organization</t>
  </si>
  <si>
    <t xml:space="preserve">FBI CJIS</t>
  </si>
  <si>
    <t xml:space="preserve">Contact Position</t>
  </si>
  <si>
    <t xml:space="preserve">CJIS Help Desk</t>
  </si>
  <si>
    <t xml:space="preserve">Please provide any comments, issues, or feedback that did not fit in elsewhere in the spreadsheet in the General Comments section below. General observations and recommendations concerning the mapping process and results can be provided in this section.</t>
  </si>
  <si>
    <t xml:space="preserve">General Comment</t>
  </si>
  <si>
    <t xml:space="preserve">Component Mapping Workbook</t>
  </si>
  <si>
    <t xml:space="preserve">The Microsoft Excel Component Mapping Workbook is intended to be used to facilitate and document the mapping of data sources to the National Information Exchange Model (NIEM). Component Mapping is the process of identifying and characterizing similarities and differences between the NIEM and another data source. The initial NIEM baseline is the Global Justice XML Data Model, version 3.0.2. Data sources being mapped to NIEM can include enterprise and database sytem logical data models; data exchange languages, e.g., XML vocabularies; and information exchange packages (IEP's). IEP's can include both data access/entry, e.g., database queries/responses, and data exchange, e.g., messages, transactions sets, documents, forms, reports, etc.
The Component Mapping Workbook provides a standard template for mapping between a data source and the NIEM. The workbook is divided into several tabs (spreadsheets). The "General" tab is used to provide information about the data source, or sources, that have been mapped, as well as a comments section for general comments on the mapping results and feedback on the mapping process.
Note: Since N-DEx is based upon the Logical Entity eXchange Specification (LEXS), which is in turn based upon NIEM, this 
CMW incorporates both NIEM and LEXS mappings.</t>
  </si>
  <si>
    <t xml:space="preserve">Column Definitions for the Spreadsheets</t>
  </si>
  <si>
    <t xml:space="preserve">These are definitions for the columns being used elsewhere in this workbook.  Column names are hyperlinked to their definitions. The "Data and Metadata" and "Associations" tabs (spreadsheets) are the tabs to be used for the actual mappings.  The "General" tab describes high-level information about the source documents or information being mapped. </t>
  </si>
  <si>
    <t xml:space="preserve">Column Definitions for the "General" Tab.</t>
  </si>
  <si>
    <t xml:space="preserve">Source Type</t>
  </si>
  <si>
    <t xml:space="preserve">The type of the data source being mapped. e.g., data model, exchange language, Information Exchange Package (IEP).</t>
  </si>
  <si>
    <t xml:space="preserve">Source Name</t>
  </si>
  <si>
    <t xml:space="preserve">The name of the data source being mapped.</t>
  </si>
  <si>
    <t xml:space="preserve">The sensitivity level of the information contained in the document.</t>
  </si>
  <si>
    <t xml:space="preserve">The agency(s) that collects the data and sends the document.</t>
  </si>
  <si>
    <t xml:space="preserve">To Agency</t>
  </si>
  <si>
    <t xml:space="preserve">The agency(s) or the community(s) of interest that receives the document.</t>
  </si>
  <si>
    <t xml:space="preserve">The high-level area or areas in which the document is defined, e.g., Justice, Homeland Security, Health, Transportation, Education.</t>
  </si>
  <si>
    <t xml:space="preserve">An area within the domain in which the document is defined and/or exchanged, e.g., criminal justice, courts, juvenile justice, border patrol, fire, emergency response, intelligence.</t>
  </si>
  <si>
    <t xml:space="preserve">A free-text field allowing users to specify the context in which a document is exchanged.  This may include information about the exchange partners, when this document is sent, to whom, under what conditions, and any other relevant information that describes the exchange process (e.g., the who-what-where-when-why of the document exchange process).</t>
  </si>
  <si>
    <t xml:space="preserve">Column Definitions for the "Data and Metadata" and "Associations" tabs.</t>
  </si>
  <si>
    <t xml:space="preserve">Source Class/Context</t>
  </si>
  <si>
    <t xml:space="preserve">The data source high-level object, class, or context of a set of data elements, e.g., person, vehicle, arrest.  This is important to fill in when the context of an element is unclear just by it's name, like "status" or "date".  If the Source Class is "Arrest", then it is clear that elements "status" and "date" refer to an arrest status or an arrest date.  If the element name is "arrestdate", then the context and meaning is clear and the class is not required.</t>
  </si>
  <si>
    <t xml:space="preserve">Source Element</t>
  </si>
  <si>
    <t xml:space="preserve">The source element to be mapped.</t>
  </si>
  <si>
    <t xml:space="preserve">Souce Definition</t>
  </si>
  <si>
    <t xml:space="preserve">The definition of the source element being mapped.</t>
  </si>
  <si>
    <t xml:space="preserve">Mapping</t>
  </si>
  <si>
    <t xml:space="preserve">Identifies how the source class or element maps to the NIEM/LEXS class or element (See Mapping Tab.).  This tab is hidden in the N-DEx CMW.</t>
  </si>
  <si>
    <t xml:space="preserve">Target Class</t>
  </si>
  <si>
    <t xml:space="preserve">Optional.  The name of the high-level object or class a source requirement has been mapped to. This should be a NIEM/LEXS element if a mapping exists.  If no mapping exists, the souce element that will be created should be listed.   
This column is color coded to indicate elements that are relative to the LEXS lexs:Digest element (green) or to one of the Report elements in the N-DEx Structured Payload (orange) since the contents of most high level objects, such as Person, are split between the Digest and Structured Payload.  Elements that are not relative to the lexs:Digest element or one of the N-DEx Structured Payload Report elements are not color coded.</t>
  </si>
  <si>
    <t xml:space="preserve">Target Element</t>
  </si>
  <si>
    <t xml:space="preserve">Required if mapping available.  The name of the NIEM/LEXS element the source element is mapped to.  This field should be a NIEM/LEXS element if an appropriate mapping exists but may be a source element if not, e.g., Person, VehicleMakeCode, s:PersonSkillSetCode.  An XPath expression may be used if necessary to specify hierarchy in the mapping, e.g., Residence/LocationAddress/AddressFullText.</t>
  </si>
  <si>
    <t xml:space="preserve">Target Type</t>
  </si>
  <si>
    <t xml:space="preserve">Optional.  The name of the type being mapped to.  This field only needs to be specified if there is no matching NIEM/LEXS element but there is a matching NIEM/LEXS type that maps or should be locally extended (e.g., reusing PersonType as-is or extending ActivityType) or as a reference to the source type name used in the "Code List" tab.</t>
  </si>
  <si>
    <t xml:space="preserve">Recommended Action</t>
  </si>
  <si>
    <t xml:space="preserve">Optional.  Recommended type of action with respect to harmonizing the data source and NIEM/LEXS, or extending NIEM/LEXS (See Recommended Actions Tab.).  This tab is hidden in the N-DEx CMW.</t>
  </si>
  <si>
    <t xml:space="preserve">Optional.  A free-text comment field.</t>
  </si>
  <si>
    <t xml:space="preserve">Cardinality</t>
  </si>
  <si>
    <t xml:space="preserve">The number of times this element may appear.  The cardinality column lists the cardinality for each element in the documented XPath.  For example, if the XPath is "nc:PersonAlternateName/nc:PersonGivenName" and the cardinality is listed as "Alt. Names  0-n, Given Name  0-1", that means there can be an unlimited number of AlternateName elements.  For each AlternateName element there can be at most 1 PersonGivenName element.  
As another example, if the XPath is "nc:ItemHeightMeasure/nc:MeasurePointValue" and the cardinality is listed as "Height 0-1 Value 1", this means there can be at most one ItemHeightMeasure element, and if that element exists it MUST contain a MeasurePointValue element.
</t>
  </si>
  <si>
    <t xml:space="preserve">Since the N-DEx IEPD utilizes LEXS, N-DEx “inherits” LEXS cardinality.  However, LEXS was defined for a broad audience and sometimes provides more leeway than desired by N-DEx.  Therefore, N-DEx restricts the cardinality of some elements in the LEXS schema in order to better align with N-DEx requirements.  Since the LEXS schemas must not be modified (in order to maintain compatibility with other LEXS implementations), these restrictions may only be defined through business rule.  As a result, the cardinality shown in this CMW may be more restrictive than the cardinality in the schemas.  Where the cardinality in schema is greater than the cardinality documented in the CMW, the cardinality shown in the CMW takes precedence.</t>
  </si>
  <si>
    <t xml:space="preserve">Example/Format/Range</t>
  </si>
  <si>
    <t xml:space="preserve">Optional.  Examples of valid contents or formats or ranges for an element. </t>
  </si>
  <si>
    <t xml:space="preserve">Domain Mapping</t>
  </si>
  <si>
    <t xml:space="preserve">Mapping information from BOP and JABS developed while incorporating data elements from those domains.  These mappings may be revised over time as more detailed mapping to those domains is performed, and additional domains may be added as well.  The mapping information shown should not be considered final mappings to those domains.  This tab is hidden in the N-DEx CMW.</t>
  </si>
  <si>
    <t xml:space="preserve">"Code List" tab.</t>
  </si>
  <si>
    <t xml:space="preserve">The "Code Lists" tab lists all code sets that are referenced in the CMW, whether they are part of NIEM, LEXS, or are specific to N-Dex.  N-Dex includes a separate spreadsheet that lists the code values and corresponding definitions for each of the code lists referenced in the CMW.  Comments in the "Data and Metadata" tab indicate when an N-DEx code list expands an existing list.</t>
  </si>
  <si>
    <t xml:space="preserve">Helpful Hints</t>
  </si>
  <si>
    <t xml:space="preserve">The Helpful Hints provided below refer to the setup and use of this spreadsheet, and some useful functions of Microsoft Excel that can be used to navigate the spreadsheet and filter the rows within a spreadsheet.</t>
  </si>
  <si>
    <t xml:space="preserve">hyperlinks</t>
  </si>
  <si>
    <t xml:space="preserve">Column names in the "Data and Metadata" and "Associations" tabs are hyperlinked to their definitions.</t>
  </si>
  <si>
    <t xml:space="preserve">web toolbar</t>
  </si>
  <si>
    <t xml:space="preserve">To enable the web toolbar in Excel to enable jumping back and forth from hyperlinks within the spreadsheet, go to "View" - "Toolbars" and select "Web".  This brings up and toolbar with forward and back buttons similar to those on a browser that can make returning to the places you previously visited before clicking on a hyperlink much easier.  Alternatively, you may use Alt-Left Arrow and Alt-Right Arrow on the keyboard as you would the forward and back buttons.</t>
  </si>
  <si>
    <t xml:space="preserve">auto filter</t>
  </si>
  <si>
    <t xml:space="preserve">To enable easy filtering of rows in a tab, go to "Data" - "Filter" and select "AutoFilter".  This should allow you to filter rows based on the data they contain.  </t>
  </si>
  <si>
    <t xml:space="preserve">Exchange Language/Model</t>
  </si>
  <si>
    <t xml:space="preserve">Information Exchange Package</t>
  </si>
  <si>
    <t xml:space="preserve">Highlighting: </t>
  </si>
  <si>
    <t xml:space="preserve">Yellow highlights are used to separate groups of elements</t>
  </si>
  <si>
    <t xml:space="preserve">updated 3/11/2013</t>
  </si>
  <si>
    <t xml:space="preserve">Green highlighted entries are relative to the LEXS lexs:Digest property,</t>
  </si>
  <si>
    <t xml:space="preserve">Orange highlighted entries are relative to the LEXS lexs:StructuredPayload/ndexibp2:BookingReport, ndexibp2:HoldingReport, ndexibp2:IncarcerationReport, ndexibp2:PresentenceInvestigationReport, ndexibp2:PretrialInvestigationReport, ndexibp2:SupervisedReleaseReport, or ndexibp2:WarrantInvestigationReport property.</t>
  </si>
  <si>
    <t xml:space="preserve">General Business Rules:</t>
  </si>
  <si>
    <t xml:space="preserve">All elements and attributes must be qualified with a namespace, and the namespace must be the one defined in the schemas supplied as part of the IEPD.</t>
  </si>
  <si>
    <t xml:space="preserve">BR = Business Rule; not enforced through schema.</t>
  </si>
  <si>
    <t xml:space="preserve">XML IDs (s:id attributes) must be unique across the entire submission. </t>
  </si>
  <si>
    <t xml:space="preserve">NIEM reference elements must reference an element of the indicated type, or an element of a type derived from that type.</t>
  </si>
  <si>
    <t xml:space="preserve">Mandatory elements must not be provided as empty elements.</t>
  </si>
  <si>
    <t xml:space="preserve">Source Class</t>
  </si>
  <si>
    <t xml:space="preserve">Source Definition</t>
  </si>
  <si>
    <t xml:space="preserve">Comments</t>
  </si>
  <si>
    <t xml:space="preserve">LEXS Message Metadata</t>
  </si>
  <si>
    <t xml:space="preserve">Metadata for publish message.</t>
  </si>
  <si>
    <t xml:space="preserve">LEXS Version</t>
  </si>
  <si>
    <t xml:space="preserve">A version of LEXS used in this exchange. </t>
  </si>
  <si>
    <t xml:space="preserve">Equivalent</t>
  </si>
  <si>
    <t xml:space="preserve">lexs:PDMessageMetadata</t>
  </si>
  <si>
    <t xml:space="preserve">lexs:LEXSVersion</t>
  </si>
  <si>
    <t xml:space="preserve">niem-xsd:string</t>
  </si>
  <si>
    <t xml:space="preserve">None</t>
  </si>
  <si>
    <t xml:space="preserve">BR: LEXS version value must be populated with the value "3.1.4" (without the quotes).</t>
  </si>
  <si>
    <t xml:space="preserve">3.1.4</t>
  </si>
  <si>
    <t xml:space="preserve">Message Data Sensitivity</t>
  </si>
  <si>
    <t xml:space="preserve">An information security classification level.</t>
  </si>
  <si>
    <t xml:space="preserve">lexs:DataSensitivity</t>
  </si>
  <si>
    <t xml:space="preserve">BR: Classification level for each message must be SBU (Sensitive But Unclassified), LES (Law Enforcement Sensitive), or CUI (Controlled Unclassified Information).  All contained packages share the same level of Data Sensitivity.</t>
  </si>
  <si>
    <t xml:space="preserve">SBU
LES
CUI</t>
  </si>
  <si>
    <t xml:space="preserve">Message Timestamp</t>
  </si>
  <si>
    <t xml:space="preserve">A timestamp indicating when the message was created.</t>
  </si>
  <si>
    <t xml:space="preserve">lexs:MessageDateTime</t>
  </si>
  <si>
    <t xml:space="preserve">niem-xsd:dateTime</t>
  </si>
  <si>
    <t xml:space="preserve">2000-08-23T14:31:00</t>
  </si>
  <si>
    <t xml:space="preserve">Message Sequence Number</t>
  </si>
  <si>
    <t xml:space="preserve">A unique sequence number assigned to the message by the data submitter.</t>
  </si>
  <si>
    <t xml:space="preserve">lexs:MessageSequenceNumber</t>
  </si>
  <si>
    <t xml:space="preserve">niem-xsd:nonNegativeInteger</t>
  </si>
  <si>
    <t xml:space="preserve">BR: Must be a unique sequential number assigned to the message to differentiate a message from previous message submissions and order message processing.  </t>
  </si>
  <si>
    <t xml:space="preserve">LEXS Data Submitter Metadata</t>
  </si>
  <si>
    <t xml:space="preserve">Metadata about the submitter of data, including the organization submitting, the system the data is from, and contact information for the system/organization.</t>
  </si>
  <si>
    <t xml:space="preserve">Data Submitter Contact Email Address</t>
  </si>
  <si>
    <t xml:space="preserve">An email address of the contact person for the submitter of this Data Item (package).</t>
  </si>
  <si>
    <t xml:space="preserve">lexs:DataSubmitterMetadata</t>
  </si>
  <si>
    <t xml:space="preserve">lexs:SystemContact/nc:ContactEmailID</t>
  </si>
  <si>
    <t xml:space="preserve">Contact 1
Email 0-n</t>
  </si>
  <si>
    <t xml:space="preserve">john.doe@agency.gov</t>
  </si>
  <si>
    <t xml:space="preserve">Data Submitter Contact Name - First</t>
  </si>
  <si>
    <t xml:space="preserve">A first name of the person responsible for the data source submitting the data.</t>
  </si>
  <si>
    <t xml:space="preserve">lexs:SystemContact/nc:PersonGivenName</t>
  </si>
  <si>
    <t xml:space="preserve">nc:PersonNameTextType</t>
  </si>
  <si>
    <t xml:space="preserve">Contact 1
Given Name 0-1</t>
  </si>
  <si>
    <t xml:space="preserve">BR: Either a First Name and Last Name OR Last Name and  Organization Name be provided for all Data Items.
BR:  If provided, Organization Name must be spelled out, rather than abbreviated.
Submitters are encouraged to insert the name of their "local helpdesk", e.g., CJIS Help Desk, as alternative to a specific person's name as a means of managing contact.</t>
  </si>
  <si>
    <t xml:space="preserve">Data Submitter Contact Name - Full </t>
  </si>
  <si>
    <t xml:space="preserve">A full name of the person responsible for the data source submitting the data.</t>
  </si>
  <si>
    <t xml:space="preserve">lexs:SystemContact/nc:PersonFullName</t>
  </si>
  <si>
    <t xml:space="preserve">Contact 1
Full Name 0-1</t>
  </si>
  <si>
    <t xml:space="preserve">Data Submitter Contact Name - Last</t>
  </si>
  <si>
    <t xml:space="preserve">A last name of the person responsible for the data source submitting the data.</t>
  </si>
  <si>
    <t xml:space="preserve">lexs:SystemContact/nc:PersonSurName</t>
  </si>
  <si>
    <t xml:space="preserve">Contact 1
Surname 1</t>
  </si>
  <si>
    <t xml:space="preserve">Data Submitter Contact Name - Middle</t>
  </si>
  <si>
    <t xml:space="preserve">A middle name of the person responsible for the data source submitting the data.</t>
  </si>
  <si>
    <t xml:space="preserve">lexs:SystemContact/nc:PersonMiddleName</t>
  </si>
  <si>
    <t xml:space="preserve">Contact 1
Middle Name 0-1</t>
  </si>
  <si>
    <t xml:space="preserve">Data Submitter Contact Organization Name</t>
  </si>
  <si>
    <t xml:space="preserve">An organization of the contact person responsible for the data source submitting the data.</t>
  </si>
  <si>
    <t xml:space="preserve">lexs:SystemContact/nc:OrganizationName</t>
  </si>
  <si>
    <t xml:space="preserve">nc:TextType</t>
  </si>
  <si>
    <t xml:space="preserve">Contact 1
Org Name 0-1</t>
  </si>
  <si>
    <t xml:space="preserve">Data Submitter Contact Telephone Full Number</t>
  </si>
  <si>
    <t xml:space="preserve">A complete telephone number of the contact person for the submitter of this Data Item (package).  May represent a domestic or international number.</t>
  </si>
  <si>
    <t xml:space="preserve">lexs:SystemContact/nc:ContactTelephoneNumber 
    or nc:ContactFaxNumber 
    or nc:ContactMobileTelephoneNumber 
    or nc:ContactPagerNumber 
/nc:FullTelephoneNumber/nc:TelephoneNumberFullID</t>
  </si>
  <si>
    <t xml:space="preserve">Contact 1
Type 0-n
Full 0-1
Full ID 0-1</t>
  </si>
  <si>
    <t xml:space="preserve">BR: ContactTelephoneNumber must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456-555-1212</t>
  </si>
  <si>
    <t xml:space="preserve">Data Submitter Contact Telephone Full Suffix</t>
  </si>
  <si>
    <t xml:space="preserve">Additional numbers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FullTelephoneNumber/nc:TelephoneSuffixID</t>
  </si>
  <si>
    <t xml:space="preserve">Contact 1
Type 0-n
Full  0-1
Suffix 0-1</t>
  </si>
  <si>
    <t xml:space="preserve">Data Submitter Contact Telephone International Country Code</t>
  </si>
  <si>
    <t xml:space="preserve">A country code for the international telephone number of the contact person for the submitter of this Data Item (package).</t>
  </si>
  <si>
    <t xml:space="preserve">lexs:SystemContact/nc:ContactTelephoneNumber 
    or nc:ContactFaxNumber 
    or nc:ContactMobileTelephoneNumber 
    or nc:ContactPagerNumber 
/nc:InternationalTelephoneNumber/nc:TelephoneCountryCodeID</t>
  </si>
  <si>
    <t xml:space="preserve">Contact 1
Type 0-n
Intl 0-1
Country Code 0-1</t>
  </si>
  <si>
    <t xml:space="preserve">Data Submitter Contact Telephone International Number</t>
  </si>
  <si>
    <t xml:space="preserve">An international telephone number, including city code, for the contact person for the submitter of this Data Item (package).</t>
  </si>
  <si>
    <t xml:space="preserve">lexs:SystemContact/nc:ContactTelephoneNumber 
    or nc:ContactFaxNumber 
    or nc:ContactMobileTelephoneNumber 
    or nc:ContactPagerNumber 
/nc:InternationalTelephoneNumber/nc:TelephoneNumberID</t>
  </si>
  <si>
    <t xml:space="preserve">Contact 1
Type 0-n
Intl 0-1
Number ID 0-1</t>
  </si>
  <si>
    <t xml:space="preserve">8-8231-1234 </t>
  </si>
  <si>
    <t xml:space="preserve">Data Submitter Contact Telephone International Suffix</t>
  </si>
  <si>
    <t xml:space="preserve">Additional international numbers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InternationalTelephoneNumber/nc:TelephoneSuffixID</t>
  </si>
  <si>
    <t xml:space="preserve">Contact 1
Type 0-n
Intl 0-1
Suffix 0-1</t>
  </si>
  <si>
    <t xml:space="preserve">Data Submitter Contact Telephone NANP Area Code</t>
  </si>
  <si>
    <t xml:space="preserve">An area code for the telephone number of the contact person for the submitter of this Data Item (package).</t>
  </si>
  <si>
    <t xml:space="preserve">lexs:SystemContact/nc:ContactTelephoneNumber 
    or nc:ContactFaxNumber 
    or nc:ContactMobileTelephoneNumber 
    or nc:ContactPagerNumber 
/nc:NANPTelephoneNumber/nc:TelephoneAreaCodeID</t>
  </si>
  <si>
    <t xml:space="preserve">Contact 1
Type 0-n
NANP 0-1
Area Code 0-1</t>
  </si>
  <si>
    <t xml:space="preserve">Data Submitter Contact Telephone NANP Exchange</t>
  </si>
  <si>
    <t xml:space="preserve">An exchange portion of the telephone number of the contact person for the submitter of this Data Item (package).  Exchange usually represents a central telephone switch. For example, in North America, this is the first three digits of a base telephone number.</t>
  </si>
  <si>
    <t xml:space="preserve">lexs:SystemContact/nc:ContactTelephoneNumber 
    or nc:ContactFaxNumber 
    or nc:ContactMobileTelephoneNumber 
    or nc:ContactPagerNumber 
/nc:NANPTelephoneNumber/nc:TelephoneExchangeID</t>
  </si>
  <si>
    <t xml:space="preserve">Contact 1
Type 0-n
NANP 0-1
Exchange 0-1</t>
  </si>
  <si>
    <t xml:space="preserve">Data Submitter Contact Telephone NANP Line</t>
  </si>
  <si>
    <t xml:space="preserve">A subscriber portion of the telephone number of the contact person for the submitter of this Data Item (package).  Identifies the individual circuit within an exchange. For example, in North America, this is the last four digits of a base telephone number.</t>
  </si>
  <si>
    <t xml:space="preserve">lexs:SystemContact/nc:ContactTelephoneNumber 
    or nc:ContactFaxNumber 
    or nc:ContactMobileTelephoneNumber 
    or nc:ContactPagerNumber 
/nc:NANPTelephoneNumber/nc:TelephoneLineID</t>
  </si>
  <si>
    <t xml:space="preserve">Contact 1
Type 0-n
NANP 0-1
Line 0-1</t>
  </si>
  <si>
    <t xml:space="preserve">Data Submitter Contact Telephone NANP Suffix</t>
  </si>
  <si>
    <t xml:space="preserve">Additional number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NANPTelephoneNumber/nc:TelephoneSuffixID</t>
  </si>
  <si>
    <t xml:space="preserve">Contact 1
Type 0-n
NANP 0-1
Suffix 0-1</t>
  </si>
  <si>
    <t xml:space="preserve">Data Submitter Organization Name</t>
  </si>
  <si>
    <t xml:space="preserve">An organization that is submitting the data.</t>
  </si>
  <si>
    <t xml:space="preserve">lexs:SystemIdentifier/nc:OrganizationName</t>
  </si>
  <si>
    <t xml:space="preserve">System ID 1
Name 1</t>
  </si>
  <si>
    <t xml:space="preserve">Texas Department of Public Safety
Los Angeles County Sheriff's Department
Ohio Association Chiefs of Police</t>
  </si>
  <si>
    <t xml:space="preserve">Data Submitter Organization ORI</t>
  </si>
  <si>
    <t xml:space="preserve">An ORI for the organization that is submitting the data.</t>
  </si>
  <si>
    <t xml:space="preserve">lexs:SystemIdentifier/lexs:ORI</t>
  </si>
  <si>
    <t xml:space="preserve">System ID 1
ORI 1</t>
  </si>
  <si>
    <t xml:space="preserve">BR: ORI must be completed with the nine-character identifier (ORI) assigned by the FBI CJIS staff to the submitting organization, which must have met the established qualifying criteria for ORI assignment to identify the agency in transactions on CJIS Systems.</t>
  </si>
  <si>
    <t xml:space="preserve">GA0110000
DCFBIWAG1</t>
  </si>
  <si>
    <t xml:space="preserve">Data Submitter System Identifier</t>
  </si>
  <si>
    <t xml:space="preserve">An identifier for the system submitting the data. </t>
  </si>
  <si>
    <t xml:space="preserve">lexs:SystemIdentifier/lexs:SystemID</t>
  </si>
  <si>
    <t xml:space="preserve">System ID 1
ID 1</t>
  </si>
  <si>
    <t xml:space="preserve">TDEX, LARCIS, ARJIS, LINX, IDEA.</t>
  </si>
  <si>
    <t xml:space="preserve">LEXS Package Metadata</t>
  </si>
  <si>
    <t xml:space="preserve">Metadata for a package, which is the representation of a Data Item.</t>
  </si>
  <si>
    <t xml:space="preserve">Data Item ID</t>
  </si>
  <si>
    <t xml:space="preserve">A unique identifier that is meaningful to the owning system.</t>
  </si>
  <si>
    <t xml:space="preserve">lexs:DataItemPackage/lexs:PackageMetadata</t>
  </si>
  <si>
    <t xml:space="preserve">lexs:DataItemID</t>
  </si>
  <si>
    <t xml:space="preserve">W1nIHs6427964 3074*?.976VyweHg71G
2007123ABC</t>
  </si>
  <si>
    <t xml:space="preserve">Data Item Reference ID</t>
  </si>
  <si>
    <t xml:space="preserve">A human readable unique identifier that is meaningful to the owning system.  May be the same as the Data Item ID.</t>
  </si>
  <si>
    <t xml:space="preserve">lexs:DataItemReferenceID</t>
  </si>
  <si>
    <t xml:space="preserve">BR: The DataItemReferenceID must be the Booking Report Number (Booking Transaction Number in Booking Activity), the Holding Report Number (Holding Number in Holding Activity), the Incarceration Report Number (Incarceration Number in Incarceration Activity),  the Pre-Sentence Investigation Report Number (Pre-Sentence Investigation Number in Pre-Sentence Investigation Activity), the Pre-Trial Investigation Report Number (Pre-Trial Investigation Number in Pre-Trial Investigation Activity), the Supervised Release Report Number (Supervised Release Case Number in Supervised Release Activity), or the Warrant Investigation Report Number (Warrant Number in Warrant Activity).</t>
  </si>
  <si>
    <t xml:space="preserve">42796
2007123ABC</t>
  </si>
  <si>
    <t xml:space="preserve">Data Item Category</t>
  </si>
  <si>
    <t xml:space="preserve">A kind of report contained in this Data Item (package).</t>
  </si>
  <si>
    <t xml:space="preserve">lexs:DataItemCategory/lexs:DataItemCategoryText</t>
  </si>
  <si>
    <t xml:space="preserve">Category 0-1
Text 1</t>
  </si>
  <si>
    <t xml:space="preserve">BR: Data Item Category must be populated with the string "Booking Report", "Holding Report", "Incarceration Report", “Supervised Release Report”, “Pre-Trial Investigation Report”,  “Pre-Sentence Investigation Report” or "Warrant Investigation Report" (without the quotes) to correspond to the type of report being submitted, aligning with the ndexibp2:ReportType if Structured Payload provided</t>
  </si>
  <si>
    <t xml:space="preserve">Data Item Category Description</t>
  </si>
  <si>
    <t xml:space="preserve">A description which can be used to provide additional details about the Data Item Category.</t>
  </si>
  <si>
    <t xml:space="preserve">lexs:DataItemCategory/lexs:DataItemCategoryDescription</t>
  </si>
  <si>
    <t xml:space="preserve">Category 0-1
Description 0-1</t>
  </si>
  <si>
    <t xml:space="preserve">Data Item Contact Email Address</t>
  </si>
  <si>
    <t xml:space="preserve">An email address of the contact person for this Data Item (package).</t>
  </si>
  <si>
    <t xml:space="preserve">lexs:DataItemContact/nc:ContactEmailID</t>
  </si>
  <si>
    <t xml:space="preserve">Contact 1-n
Email 0-n</t>
  </si>
  <si>
    <t xml:space="preserve">Data Item Contact Name - First</t>
  </si>
  <si>
    <t xml:space="preserve">A first name of the contact person for this Data Item (package).</t>
  </si>
  <si>
    <t xml:space="preserve">lexs:DataItemContact/nc:PersonGivenName</t>
  </si>
  <si>
    <t xml:space="preserve">Contact 1-n
Given Name 0-1</t>
  </si>
  <si>
    <t xml:space="preserve">BR: Either a First Name and Last Name OR Last Name and  Organization Name be provided for all Data Items.
BR:  If provided, Organization Name must be spelled out, rather than abbreviated.
Data owners are encouraged to insert the name of their "local helpdesk", e.g., CJIS Help Desk, as alternative to a specific person's name as a means of managing contact.</t>
  </si>
  <si>
    <t xml:space="preserve">Data Item Contact Name - Full</t>
  </si>
  <si>
    <t xml:space="preserve">A full name of the contact person for this Data Item (package).</t>
  </si>
  <si>
    <t xml:space="preserve">lexs:DataItemContact/nc:PersonFullName</t>
  </si>
  <si>
    <t xml:space="preserve">Contact 1-n
Full Name 0-1</t>
  </si>
  <si>
    <t xml:space="preserve">Data Item Contact Name - Last</t>
  </si>
  <si>
    <t xml:space="preserve">A last name of the contact person for this Data Item (package).</t>
  </si>
  <si>
    <t xml:space="preserve">lexs:DataItemContact/nc:PersonSurName</t>
  </si>
  <si>
    <t xml:space="preserve">Contact 1-n
Sur Name 1</t>
  </si>
  <si>
    <t xml:space="preserve">Data Item Contact Name - Middle</t>
  </si>
  <si>
    <t xml:space="preserve">A middle name of the contact person for this Data Item (package).</t>
  </si>
  <si>
    <t xml:space="preserve">lexs:DataItemContact/nc:PersonMiddleName</t>
  </si>
  <si>
    <t xml:space="preserve">Contact 1-n
Middle Name 0-1</t>
  </si>
  <si>
    <t xml:space="preserve">An organization of the contact person for this Data Item (package).</t>
  </si>
  <si>
    <t xml:space="preserve">lexs:DataItemContact/nc:OrganizationName</t>
  </si>
  <si>
    <t xml:space="preserve">Contact 1-n
Org Name 0-1</t>
  </si>
  <si>
    <t xml:space="preserve">Data Item Contact Telephone Full Number</t>
  </si>
  <si>
    <t xml:space="preserve">A complete telephone number of the contact person for this Data Item (package).  May represent a domestic or international number.</t>
  </si>
  <si>
    <t xml:space="preserve">lexs:DataItemContact/nc:ContactTelephoneNumber 
    or nc:ContactFaxNumber 
    or nc:ContactMobileTelephoneNumber 
    or nc:ContactPagerNumber 
/nc:FullTelephoneNumber/nc:TelephoneNumberFullID</t>
  </si>
  <si>
    <t xml:space="preserve">Contact 1-n
Type 0-n
Full 0-1
Full ID 0-1</t>
  </si>
  <si>
    <t xml:space="preserve">Data Item Contact Telephone Full Suffix</t>
  </si>
  <si>
    <t xml:space="preserve">Additional numbers to be entered to direct a call to the contact person for this Data Item (package). Includes extensions, answering system navigation codes, and PINs.</t>
  </si>
  <si>
    <t xml:space="preserve">lexs:DataItemContact/nc:ContactTelephoneNumber 
    or nc:ContactFaxNumber 
    or nc:ContactMobileTelephoneNumber 
    or nc:ContactPagerNumber 
/nc:FullTelephoneNumber/nc:TelephoneSuffixID</t>
  </si>
  <si>
    <t xml:space="preserve">Contact 1-n
Type 0-n
Full 0-1
Suffix 0-1</t>
  </si>
  <si>
    <t xml:space="preserve">Data Item Contact Telephone International Country Code</t>
  </si>
  <si>
    <t xml:space="preserve">A country code for the international telephone number of the contact person for this Data Item (package).</t>
  </si>
  <si>
    <t xml:space="preserve">lexs:DataItemContact/nc:ContactTelephoneNumber 
    or nc:ContactFaxNumber 
    or nc:ContactMobileTelephoneNumber 
    or nc:ContactPagerNumber 
/nc:InternationalTelephoneNumber/nc:TelephoneCountryCodeID</t>
  </si>
  <si>
    <t xml:space="preserve">Contact 1-n
Type 0-n
Intl 0-1
Country Code 0-1</t>
  </si>
  <si>
    <t xml:space="preserve">Data Item Contact Telephone International Number</t>
  </si>
  <si>
    <t xml:space="preserve">An international telephone number, including city code, for the contact person for this Data Item (package).</t>
  </si>
  <si>
    <t xml:space="preserve">lexs:DataItemContact/nc:ContactTelephoneNumber 
    or nc:ContactFaxNumber 
    or nc:ContactMobileTelephoneNumber 
    or nc:ContactPagerNumber 
/nc:InternationalTelephoneNumber/nc:TelephoneNumberID</t>
  </si>
  <si>
    <t xml:space="preserve">Contact 1-n
Type 0-n
Intl 0-1
Number ID 0-1</t>
  </si>
  <si>
    <t xml:space="preserve">Data Item Contact Telephone International Suffix</t>
  </si>
  <si>
    <t xml:space="preserve">lexs:DataItemContact/nc:ContactTelephoneNumber 
    or nc:ContactFaxNumber 
    or nc:ContactMobileTelephoneNumber 
    or nc:ContactPagerNumber 
/nc:InternationalTelephoneNumber/nc:TelephoneSuffixID</t>
  </si>
  <si>
    <t xml:space="preserve">Contact 1-n
Type 0-n
Intl 0-1
Suffix 0-1</t>
  </si>
  <si>
    <t xml:space="preserve">Data Item Contact Telephone NANP Area Code</t>
  </si>
  <si>
    <t xml:space="preserve">An area code for the telephone number of the contact person for this Data Item (package).</t>
  </si>
  <si>
    <t xml:space="preserve">lexs:DataItemContact/nc:ContactTelephoneNumber 
    or nc:ContactFaxNumber 
    or nc:ContactMobileTelephoneNumber 
    or nc:ContactPagerNumber 
/nc:NANPTelephoneNumber/nc:TelephoneAreaCodeID</t>
  </si>
  <si>
    <t xml:space="preserve">Contact 1-n
Type 0-n
NANP 0-1
Area Code 0-1</t>
  </si>
  <si>
    <t xml:space="preserve">Data Item Contact Telephone NANP Exchange</t>
  </si>
  <si>
    <t xml:space="preserve">An exchange portion of the telephone number of the contact person for this Data Item (package).  Exchange usually represents a central telephone switch. For example, in North America, this is the first three digits of a base telephone number.</t>
  </si>
  <si>
    <t xml:space="preserve">lexs:DataItemContact/nc:ContactTelephoneNumber 
    or nc:ContactFaxNumber 
    or nc:ContactMobileTelephoneNumber 
    or nc:ContactPagerNumber 
/nc:NANPTelephoneNumber/nc:TelephoneExchangeID</t>
  </si>
  <si>
    <t xml:space="preserve">Contact 1-n
Type 0-n
NANP 0-1
Exchange 0-1</t>
  </si>
  <si>
    <t xml:space="preserve">Data Item Contact Telephone NANP Line</t>
  </si>
  <si>
    <t xml:space="preserve">A subscriber portion of the telephone number of the contact person for this Data Item (package).  Identifies the individual circuit within an exchange. For example, in North America, this is the last four digits of a base telephone number.</t>
  </si>
  <si>
    <t xml:space="preserve">lexs:DataItemContact/nc:ContactTelephoneNumber 
    or nc:ContactFaxNumber 
    or nc:ContactMobileTelephoneNumber 
    or nc:ContactPagerNumber 
/nc:NANPTelephoneNumber/nc:TelephoneLineID</t>
  </si>
  <si>
    <t xml:space="preserve">Contact 1-n
Type 0-n
NANP 0-1
Line 0-1</t>
  </si>
  <si>
    <t xml:space="preserve">Data Item Contact Telephone NANP Suffix</t>
  </si>
  <si>
    <t xml:space="preserve">lexs:DataItemContact/nc:ContactTelephoneNumber 
    or nc:ContactFaxNumber 
    or nc:ContactMobileTelephoneNumber 
    or nc:ContactPagerNumber 
/nc:NANPTelephoneNumber/nc:TelephoneSuffixID</t>
  </si>
  <si>
    <t xml:space="preserve">Contact 1-n
Type 0-n
NANP 0-1
Suffix 0-1</t>
  </si>
  <si>
    <t xml:space="preserve">Data Item Contact - Role</t>
  </si>
  <si>
    <t xml:space="preserve">A role of the contact person with regard to the Data Item.</t>
  </si>
  <si>
    <t xml:space="preserve">lexs:DataItemContact/lexs:DomainAttribute/lexs:AttributeName</t>
  </si>
  <si>
    <t xml:space="preserve">Contact 1-n
Attribute 0-n
Name 1</t>
  </si>
  <si>
    <t xml:space="preserve">BR: If Data Item Contact Role is provided, lexs:AttributeName must be populated with the string "Contact Role" (without the quotes).</t>
  </si>
  <si>
    <t xml:space="preserve">Contact Role</t>
  </si>
  <si>
    <t xml:space="preserve">lexs:DataItemContact/lexs:DomainAttribute/lexs:AttributeValue</t>
  </si>
  <si>
    <t xml:space="preserve">Contact 1-n
Attribute 0-n
Value 1</t>
  </si>
  <si>
    <t xml:space="preserve">BR: If Data Item Contact Role is provided, lexs:AttributeValue element must be provided to specify the role of the contact person, for example that they were the arresting officer or the booking agent.</t>
  </si>
  <si>
    <t xml:space="preserve">Arresting Officer
Booking Agent</t>
  </si>
  <si>
    <t xml:space="preserve">lexs:DataItemContact/lexs:DomainAttribute/lexs:Domain</t>
  </si>
  <si>
    <t xml:space="preserve">Contact 1-n
Attribute 0-n
Domain 1</t>
  </si>
  <si>
    <t xml:space="preserve">BR: If Data Item Contact Role is provided, lexs:Domain must be populated with the string "N-DEx" (without the quotes).</t>
  </si>
  <si>
    <t xml:space="preserve">N-DEx</t>
  </si>
  <si>
    <t xml:space="preserve">Data Item Date</t>
  </si>
  <si>
    <t xml:space="preserve">A date that the package was created in the owning system using raw data.  Date indicates currency of Data Item (package) data.</t>
  </si>
  <si>
    <t xml:space="preserve">lexs:DataItemDate</t>
  </si>
  <si>
    <t xml:space="preserve">niem-xsd:date</t>
  </si>
  <si>
    <t xml:space="preserve">BR: Data Item Date must be provided and must not be more recent than the date component of the Message Timestamp value.
This date will be invaluable to ensuring contributed data is accurate and complete.  The date of an Insert (DataItemPublishInstruction = Insert) is used to determine the currency of the Insert contents.  Specific activity dates are represented in elements within the lexsdigest:EntityActivity/lexsdigest:Metadata and/or lexsdigest:EntityActivity/nc:Activity target classes. </t>
  </si>
  <si>
    <t xml:space="preserve">2000-08-23</t>
  </si>
  <si>
    <t xml:space="preserve">Data Item Dissemination Criteria</t>
  </si>
  <si>
    <t xml:space="preserve">A code that indicates who is allowed to see the information, providing information about what can be returned as the result of a search. </t>
  </si>
  <si>
    <t xml:space="preserve">lexs:DisseminationCriteriaValue/lexs:DisseminationCriteriaDomainText</t>
  </si>
  <si>
    <t xml:space="preserve">Value 1
Domain Text 1</t>
  </si>
  <si>
    <t xml:space="preserve">BR: DisseminationCriteriaDomainText must be populated with the string "N-DEx" (without the quotes).</t>
  </si>
  <si>
    <t xml:space="preserve">lexs:DisseminationCriteriaValue/lexs:DisseminationCriteriaText</t>
  </si>
  <si>
    <t xml:space="preserve">Value 1
Criteria Text 1</t>
  </si>
  <si>
    <t xml:space="preserve">BR: DisseminationCriteriaText must be populated with the string "Red", or "Yellow", or "Green" (without the quotes).  Red indicates the data is not viewable.  Yellow indicates the data consists of Data Item Reference ID and record-owning agency Point of Contact (POC) information.  To obtain access, N-DEx users shall contact the record-owning agency.   Green indicates the data is viewable.
Using tools on the N-DEx system, record-owning agencies have the ability to configure (refine) sharing policy [as conveyed through use of Dissemination Criteria Text] based on agency, agency type, individual users, or data characteristics to create exception groups for their data.  Thus, an N-DEx record may be red to one user, yellow to a second, and green to a third.  Record-owning agencies are encouraged to submit records using the green value; however if an agency must submit records using the red or yellow values, they are encouraged to make their records green for their agency [using tools on the N-DEx system] to realize the full benefit of automatic entity integration, data correlation, and other tools within N-DEx, including the creation of subscriptions.
Note that this is different from the Message Data Sensitivity included at the message level.</t>
  </si>
  <si>
    <t xml:space="preserve">Red, Green, Yellow</t>
  </si>
  <si>
    <t xml:space="preserve">Data Item Publish Instruction</t>
  </si>
  <si>
    <t xml:space="preserve">A code that indicates how the receiving system should treat the Data Item if this is a publish transaction.  May be Insert or Delete.</t>
  </si>
  <si>
    <t xml:space="preserve">lexs:DataItemPublishInstruction</t>
  </si>
  <si>
    <t xml:space="preserve">lexscodes:DataItemPublishInstructionCodeType</t>
  </si>
  <si>
    <t xml:space="preserve">0 - 1</t>
  </si>
  <si>
    <t xml:space="preserve">Default value is “Insert”.</t>
  </si>
  <si>
    <t xml:space="preserve">Insert
Delete</t>
  </si>
  <si>
    <t xml:space="preserve">Data Item Reason for Deletion</t>
  </si>
  <si>
    <t xml:space="preserve">A reason for deletion of the Data Item when the Data Item Publish Instruction is provided as Delete.</t>
  </si>
  <si>
    <t xml:space="preserve">lexs:DomainAttribute/lexs:AttributeName</t>
  </si>
  <si>
    <t xml:space="preserve">Attribute 0-1
Name 1</t>
  </si>
  <si>
    <t xml:space="preserve">BR: If Data Item Reason for Deletion is provided, lexs:AttributeName must be populated with the string "Reason for Deletion" (without the quotes).</t>
  </si>
  <si>
    <t xml:space="preserve">Reason for Deletion</t>
  </si>
  <si>
    <t xml:space="preserve">lexs:DomainAttribute/lexs:AttributeValue</t>
  </si>
  <si>
    <t xml:space="preserve">Attribute 0-1
Value 1</t>
  </si>
  <si>
    <t xml:space="preserve">BR: If Data Item Reason for Deletion is provided, lexs:AttributeValue element must be provided to specify the reason for deletion.</t>
  </si>
  <si>
    <t xml:space="preserve">lexs:DomainAttribute/lexs:Domain</t>
  </si>
  <si>
    <t xml:space="preserve">Attribute 0-1
Domain 1</t>
  </si>
  <si>
    <t xml:space="preserve">BR: If Data Item Reason for Deletion is provided, lexs:Domain must be populated with the string "N-DEx" (without the quotes).</t>
  </si>
  <si>
    <t xml:space="preserve">Data Item Status</t>
  </si>
  <si>
    <t xml:space="preserve">A status of the Data Item. </t>
  </si>
  <si>
    <t xml:space="preserve">lexs:DataItemStatus</t>
  </si>
  <si>
    <t xml:space="preserve">BR: Data Item Status must be populated.  If the submission is for a Booking Report, the field must be populated with the value "Completed" (without the quotes). If the submission is for a Holding or Incarceration Report, the field must be populated with "Open" or "Closed" (without the quotes).  Open means that the person of report is still in-custody relative to that report while Closed means that the person of report is not in-custody and without obligation relative to that report.  If the submission is for a Supervised Release Report, the field must be populated with the same value as provided for Status Code or Status Text within the Supervised Release activity.  If the submission is for a Pre-Trial Investigation or Pre-Sentence Investigation Report, the field must be populated with “Open” or "Closed" (without the quotes).  Open means that the person of report is still being investigated relative to that report, while Closed means that person of report is no longer being investigated relative to that report.  If the submission is for a Warrant Investigation Report, the field must be populated with the same value as provided for Status Text within the Warrant activity.</t>
  </si>
  <si>
    <t xml:space="preserve">Data Owner Contact Email Address</t>
  </si>
  <si>
    <t xml:space="preserve">An email address of the contact person for the owner of this Data Item (package).</t>
  </si>
  <si>
    <t xml:space="preserve">lexs:DataOwnerMetadata/lexs:DataOwnerContact/nc:ContactEmailID</t>
  </si>
  <si>
    <t xml:space="preserve">Metadata 1
Contact 1
Email 0-n</t>
  </si>
  <si>
    <t xml:space="preserve">Data Owner Contact Name - First</t>
  </si>
  <si>
    <t xml:space="preserve">A first name of the contact person for the owner of this Data Item (package).</t>
  </si>
  <si>
    <t xml:space="preserve">lexs:DataOwnerMetadata/lexs:DataOwnerContact/nc:PersonGivenName</t>
  </si>
  <si>
    <t xml:space="preserve">Metadata 1
Contact 1
Given Name 0-1</t>
  </si>
  <si>
    <t xml:space="preserve">Data Owner Contact Name - Full</t>
  </si>
  <si>
    <t xml:space="preserve">A full name of the contact person for the owner of this Data Item (package).</t>
  </si>
  <si>
    <t xml:space="preserve">lexs:DataOwnerMetadata/lexs:DataOwnerContact/nc:PersonFullName</t>
  </si>
  <si>
    <t xml:space="preserve">Metadata 1
Contact 1
Full Name 0-1</t>
  </si>
  <si>
    <t xml:space="preserve">Data Owner Contact Name - Last</t>
  </si>
  <si>
    <t xml:space="preserve">A last name of the contact person for the owner of this Data Item (package).</t>
  </si>
  <si>
    <t xml:space="preserve">lexs:DataOwnerMetadata/lexs:DataOwnerContact/nc:PersonSurName</t>
  </si>
  <si>
    <t xml:space="preserve">Metadata 1
Contact 1
Surname 1</t>
  </si>
  <si>
    <t xml:space="preserve">Data Owner Contact Name - Middle</t>
  </si>
  <si>
    <t xml:space="preserve">A middle name of the contact person for the owner of this Data Item (package).</t>
  </si>
  <si>
    <t xml:space="preserve">lexs:DataOwnerMetadata/lexs:DataOwnerContact/nc:PersonMiddleName</t>
  </si>
  <si>
    <t xml:space="preserve">Metadata 1
Contact 1
Middle Name 0-1</t>
  </si>
  <si>
    <t xml:space="preserve">Data Owner Contact Organization Name</t>
  </si>
  <si>
    <t xml:space="preserve">An organization of the contact person for the owner of this Data Item (package).</t>
  </si>
  <si>
    <t xml:space="preserve">lexs:DataOwnerMetadata/lexs:DataOwnerContact/nc:OrganizationName</t>
  </si>
  <si>
    <t xml:space="preserve">Metadata 1
Contact 1
Org Name 0-1</t>
  </si>
  <si>
    <t xml:space="preserve">Data Owner Contact Telephone Full Number</t>
  </si>
  <si>
    <t xml:space="preserve">A complete telephone number of the contact person for the owner of this Data Item (package).  May represent a domestic or international number.</t>
  </si>
  <si>
    <t xml:space="preserve">lexs:DataOwnerMetadata/lexs:DataOwnerContact/nc:ContactTelephoneNumber 
    or nc:ContactFaxNumber 
    or nc:ContactMobileTelephoneNumber 
    or nc:ContactPagerNumber 
/nc:FullTelephoneNumber/nc:TelephoneNumberFullID</t>
  </si>
  <si>
    <t xml:space="preserve">Metadata 1
Contact 1
Type 0-n
Full 0-1
Full ID 0-1</t>
  </si>
  <si>
    <t xml:space="preserve">BR:   ContactTelephoneNumber must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Data Owner Contact Telephone Full Suffix</t>
  </si>
  <si>
    <t xml:space="preserve">Additional numbers to be entered to direct a call to the contact person for the owner of this Data Item (package). Includes extensions, answering system navigation codes, and PINs.</t>
  </si>
  <si>
    <t xml:space="preserve">lexs:DataOwnerMetadata/lexs:DataOwnerContact/nc:ContactTelephoneNumber 
    or nc:ContactFaxNumber 
    or nc:ContactMobileTelephoneNumber 
    or nc:ContactPagerNumber 
/nc:FullTelephoneNumber/nc:TelephoneSuffixID</t>
  </si>
  <si>
    <t xml:space="preserve">Metadata 1
Contact 1
Type 0-n
Full 0-1
Suffix 0-1</t>
  </si>
  <si>
    <t xml:space="preserve">Data Owner Contact Telephone International Country Code</t>
  </si>
  <si>
    <t xml:space="preserve">A country code for the international telephone number of the contact person for the owner of this Data Item (package).</t>
  </si>
  <si>
    <t xml:space="preserve">lexs:DataOwnerMetadata/lexs:DataOwnerContact/nc:ContactTelephoneNumber 
    or nc:ContactFaxNumber 
    or nc:ContactMobileTelephoneNumber 
    or nc:ContactPagerNumber 
/nc:InternationalTelephoneNumber/nc:TelephoneCountryCodeID</t>
  </si>
  <si>
    <t xml:space="preserve">Metadata 1
Contact 1
Type 0-n
Intl 0-1
Country Code 0-1</t>
  </si>
  <si>
    <t xml:space="preserve">Data Owner Contact Telephone International Number</t>
  </si>
  <si>
    <t xml:space="preserve">An international telephone number, including city code, for the contact person for the owner of this Data Item (package).</t>
  </si>
  <si>
    <t xml:space="preserve">lexs:DataOwnerMetadata/lexs:DataOwnerContact/nc:ContactTelephoneNumber 
    or nc:ContactFaxNumber 
    or nc:ContactMobileTelephoneNumber 
    or nc:ContactPagerNumber 
/nc:InternationalTelephoneNumber/nc:TelephoneNumberID</t>
  </si>
  <si>
    <t xml:space="preserve">Metadata 1
Contact 1
Type 0-n
Intl 0-1
Number ID 0-1</t>
  </si>
  <si>
    <t xml:space="preserve">Data Owner Contact Telephone International Suffix</t>
  </si>
  <si>
    <t xml:space="preserve">lexs:DataOwnerMetadata/lexs:DataOwnerContact/nc:ContactTelephoneNumber 
    or nc:ContactFaxNumber 
    or nc:ContactMobileTelephoneNumber 
    or nc:ContactPagerNumber 
/nc:InternationalTelephoneNumber/nc:TelephoneSuffixID</t>
  </si>
  <si>
    <t xml:space="preserve">Metadata 1
Contact 1
Type 0-n
Intl 0-1
Suffix 0-1</t>
  </si>
  <si>
    <t xml:space="preserve">Data Owner Contact Telephone NANP Area Code</t>
  </si>
  <si>
    <t xml:space="preserve">An area code for the telephone number of the contact person for the owner of this Data Item (package).</t>
  </si>
  <si>
    <t xml:space="preserve">lexs:DataOwnerMetadata/lexs:DataOwnerContact/nc:ContactTelephoneNumber 
    or nc:ContactFaxNumber 
    or nc:ContactMobileTelephoneNumber 
    or nc:ContactPagerNumber 
/nc:NANPTelephoneNumber/nc:TelephoneAreaCodeID</t>
  </si>
  <si>
    <t xml:space="preserve">Metadata 1
Contact 1
Type 0-n
NANP 0-1
Area Code 0-1</t>
  </si>
  <si>
    <t xml:space="preserve">Data Owner Contact Telephone NANP Exchange</t>
  </si>
  <si>
    <t xml:space="preserve">An exchange portion of the telephone number of the contact person for the owner of this Data Item (package).  Exchange usually represents a central telephone switch. For example, in North America, this is the first three digits of a base telephone number.</t>
  </si>
  <si>
    <t xml:space="preserve">lexs:DataOwnerMetadata/lexs:DataOwnerContact/nc:ContactTelephoneNumber 
    or nc:ContactFaxNumber 
    or nc:ContactMobileTelephoneNumber 
    or nc:ContactPagerNumber 
/nc:NANPTelephoneNumber/nc:TelephoneExchangeID</t>
  </si>
  <si>
    <t xml:space="preserve">Metadata 1
Contact 1
Type 0-n
NANP 0-1
Exchange 0-1</t>
  </si>
  <si>
    <t xml:space="preserve">Data Owner Contact Telephone NANP Line</t>
  </si>
  <si>
    <t xml:space="preserve">A subscriber portion of the telephone number of the contact person for the owner of this Data Item (package).  Identifies the individual circuit within an exchange. For example, in North America, this is the last four digits of a base telephone number.</t>
  </si>
  <si>
    <t xml:space="preserve">lexs:DataOwnerMetadata/lexs:DataOwnerContact/nc:ContactTelephoneNumber 
    or nc:ContactFaxNumber 
    or nc:ContactMobileTelephoneNumber 
    or nc:ContactPagerNumber 
/nc:NANPTelephoneNumber/nc:TelephoneLineID</t>
  </si>
  <si>
    <t xml:space="preserve">Metadata 1
Contact 1
Type 0-n
NANP 0-1
Line 0-1</t>
  </si>
  <si>
    <t xml:space="preserve">Data Owner Contact Telephone NANP Suffix</t>
  </si>
  <si>
    <t xml:space="preserve">lexs:DataOwnerMetadata/lexs:DataOwnerContact/nc:ContactTelephoneNumber 
    or nc:ContactFaxNumber 
    or nc:ContactMobileTelephoneNumber 
    or nc:ContactPagerNumber 
/nc:NANPTelephoneNumber/nc:TelephoneSuffixID</t>
  </si>
  <si>
    <t xml:space="preserve">Metadata 1
Contact 1
Type 0-n
NANP 0-1
Suffix 0-1</t>
  </si>
  <si>
    <t xml:space="preserve">Data Owner Organization Name</t>
  </si>
  <si>
    <t xml:space="preserve">An organization that owns this Data Item (package).</t>
  </si>
  <si>
    <t xml:space="preserve">lexs:DataOwnerMetadata/lexs:DataOwnerIdentifier/nc:OrganizationName</t>
  </si>
  <si>
    <t xml:space="preserve">Metadata 1
Owner 1
OrgName 1</t>
  </si>
  <si>
    <t xml:space="preserve">Data Owner Organization ORI</t>
  </si>
  <si>
    <t xml:space="preserve">An ORI code for the organization that owns this Data Item (package).</t>
  </si>
  <si>
    <t xml:space="preserve">lexs:DataOwnerMetadata/lexs:DataOwnerIdentifier/lexs:ORI</t>
  </si>
  <si>
    <t xml:space="preserve">Metadata 1
Owner 1
ORI 1</t>
  </si>
  <si>
    <t xml:space="preserve">BR: ORI must be completed with the nine-character identifier (ORI) assigned by the FBI CJIS staff to the organization that owns the data, which must have met the established qualifying criteria for ORI assignment to identify the agency in transactions on CJIS Systems.</t>
  </si>
  <si>
    <t xml:space="preserve">JABS ORIGINATING_AGENCIES.ORG_AGNCY_ID</t>
  </si>
  <si>
    <t xml:space="preserve">Data Owner System ID</t>
  </si>
  <si>
    <t xml:space="preserve">A unique identifier for the organization system that owns this Data Item (package).</t>
  </si>
  <si>
    <t xml:space="preserve">lexs:DataOwnerMetadata/lexs:DataOwnerIdentifier/lexs:SystemID</t>
  </si>
  <si>
    <t xml:space="preserve">Metadata 1
Owner 1
System ID 1</t>
  </si>
  <si>
    <t xml:space="preserve">Booking Report</t>
  </si>
  <si>
    <t xml:space="preserve">A report about a booking, which may include information about holding and incarceration.</t>
  </si>
  <si>
    <t xml:space="preserve">LEXS Structured Payload Community</t>
  </si>
  <si>
    <t xml:space="preserve">A unique identifier for the community for which a Structured Payload was developed.</t>
  </si>
  <si>
    <t xml:space="preserve">lexs:StructuredPayload</t>
  </si>
  <si>
    <t xml:space="preserve">lexs:StructuredPayloadMetadata/lexs:CommunityURI</t>
  </si>
  <si>
    <t xml:space="preserve">lexs:AnyURIType</t>
  </si>
  <si>
    <t xml:space="preserve">Metadata 1
URI 1</t>
  </si>
  <si>
    <t xml:space="preserve">BR: LEXS Structured Payload Community must be populated with the string "http://fbi.gov/cjis/N-DEx/IncarcerationBookingProbationParole/2.1" (without the quotes).</t>
  </si>
  <si>
    <t xml:space="preserve">http://fbi.gov/cjis/N-DEx/IncarcerationBookingProbationParole/2.1</t>
  </si>
  <si>
    <t xml:space="preserve">LEXS Structured Payload Description</t>
  </si>
  <si>
    <t xml:space="preserve">A description of the community for which a Structured Payload was developed.</t>
  </si>
  <si>
    <t xml:space="preserve">lexs:StructuredPayloadMetadata/lexs:CommunityDescription</t>
  </si>
  <si>
    <t xml:space="preserve">Metadata 1
Description 1</t>
  </si>
  <si>
    <t xml:space="preserve">BR: LEXS Structured Payload Description must be populated with the string "N-DEx IncarcerationBookingProbationParole" (without the quotes).</t>
  </si>
  <si>
    <t xml:space="preserve">N-DEx IncarcerationBookingProbationParole</t>
  </si>
  <si>
    <t xml:space="preserve">LEXS Structured Payload Version</t>
  </si>
  <si>
    <t xml:space="preserve">A version of a Structured Payload.</t>
  </si>
  <si>
    <t xml:space="preserve">lexs:StructuredPayloadMetadata/lexs:CommunityVersion</t>
  </si>
  <si>
    <t xml:space="preserve">Metadata 1
Version 1</t>
  </si>
  <si>
    <t xml:space="preserve">BR: LEXS Structured Payload Version must be populated with the string "2.1" (without the quotes).</t>
  </si>
  <si>
    <t xml:space="preserve">An N-DEx required container for all the data that is part of a LEXS Structured Payload for an N-DEx submission when the purpose of the report is to provide information regarding the booking for a subject. </t>
  </si>
  <si>
    <t xml:space="preserve">No Match</t>
  </si>
  <si>
    <t xml:space="preserve">ndexibp2:BookingReport</t>
  </si>
  <si>
    <t xml:space="preserve">ndexibp2:ReportType</t>
  </si>
  <si>
    <t xml:space="preserve">Add</t>
  </si>
  <si>
    <t xml:space="preserve">If the N-DEx Structured Payload represents a Booking Report submission, then a single BookingReport element must exist; no other report elements are allowed.
A BookingReport must include a Booking element.</t>
  </si>
  <si>
    <t xml:space="preserve">Information Source</t>
  </si>
  <si>
    <t xml:space="preserve">An organization that provided or was checked for information relevant to a booking report.</t>
  </si>
  <si>
    <t xml:space="preserve">ndexibp2:BookingReport/ndexibp2:InformationSourceText</t>
  </si>
  <si>
    <t xml:space="preserve">Report 0-1
Text 0-n</t>
  </si>
  <si>
    <t xml:space="preserve">Priority</t>
  </si>
  <si>
    <t xml:space="preserve">A priority given to a report meriting attention before competing alternatives thereby establishing precedence over like material.</t>
  </si>
  <si>
    <t xml:space="preserve">ndexibp2:BookingReport/ndexibp2:PriorityText</t>
  </si>
  <si>
    <t xml:space="preserve">Report 0-1
Text 0-1</t>
  </si>
  <si>
    <t xml:space="preserve">Holding Report</t>
  </si>
  <si>
    <t xml:space="preserve">A report about a confinement or detainment of a subject prior to court disposition.  May include information about booking.</t>
  </si>
  <si>
    <t xml:space="preserve">A unique identifier for the community for which a Structured Payload was developed.  </t>
  </si>
  <si>
    <t xml:space="preserve">An N-DEx required container for all the data that is part of a LEXS Structured Payload for an N-DEx submission when the purpose of the report is to provide information regarding the holding for a subject. </t>
  </si>
  <si>
    <t xml:space="preserve">ndexibp2:HoldingReport</t>
  </si>
  <si>
    <t xml:space="preserve">If the N-DEx Structured Payload represents a Holding Report submission, then a single HoldingReport element must exist; no other report elements are allowed.
A HoldingReport must include a Holding element.</t>
  </si>
  <si>
    <t xml:space="preserve">An organization that provided or was checked for information relevant to a holding report.</t>
  </si>
  <si>
    <t xml:space="preserve">ndexibp2:HoldingReport/ndexibp2:InformationSourceText</t>
  </si>
  <si>
    <t xml:space="preserve">ndexibp2:HoldingReport/ndexibp2:PriorityText</t>
  </si>
  <si>
    <t xml:space="preserve">Incarceration Report</t>
  </si>
  <si>
    <t xml:space="preserve">A report about a confinement of a subject as sentenced by a court.  May include information about booking.</t>
  </si>
  <si>
    <t xml:space="preserve">An N-DEx required container for all the data that is part of a LEXS Structured Payload for an N-DEx submission when the purpose of the report is to provide information regarding the incarceration for a subject. </t>
  </si>
  <si>
    <t xml:space="preserve">ndexibp2:IncarcerationReport</t>
  </si>
  <si>
    <t xml:space="preserve">If the N-DEx Structured Payload represents an Incarceration Report submission, then a single IncarcerationReport element must exist; no other report elements are allowed.
An IncarcerationReport must include an Incarceration element.</t>
  </si>
  <si>
    <t xml:space="preserve">An organization that provided or was checked for information relevant to an incarceration report.</t>
  </si>
  <si>
    <t xml:space="preserve">ndexibp2:IncarcerationReport/ndexibp2:InformationSourceText</t>
  </si>
  <si>
    <t xml:space="preserve">ndexibp2:IncarcerationReport/ndexibp2:PriorityText</t>
  </si>
  <si>
    <t xml:space="preserve">Pre-Sentence Investigation Report</t>
  </si>
  <si>
    <t xml:space="preserve">A report created post conviction, but prior to sentence, that assesses a subject's probability of risk to the community in the form of future criminal behavior, the harm the offense caused and the need for restitution or cost.  Also assessed is the defendant's need for treatment to correct characteristics, conditions, or behavioral patterns that limit motivation or ability to obey the law and the availability and suitability of rehabilitative programs.</t>
  </si>
  <si>
    <t xml:space="preserve">An N-DEx required container for all the data that is part of a LEXS Structured Payload for an N-DEx submission when the purpose of the report is to provide information regarding the pre-sentence investigation for a subject. </t>
  </si>
  <si>
    <t xml:space="preserve">ndexibp2:PresentenceInvestigationReport</t>
  </si>
  <si>
    <t xml:space="preserve">If the N-DEx Structured Payload represents a Pre-Sentence Investigation Report submission, then a single PresentenceInvestigationReport element must exist; no other report elements are allowed.
A PresentenceInvestigationReport must include an PresentenceInvestigation element.</t>
  </si>
  <si>
    <t xml:space="preserve">An organization that provided or was checked for information relevant to a pre-sentence investigation report.</t>
  </si>
  <si>
    <t xml:space="preserve">ndexibp2:PresentenceInvestigationReport/ndexibp2:InformationSourceText</t>
  </si>
  <si>
    <t xml:space="preserve">ndexibp2:PresentenceInvestigationReport/ndexibp2:PriorityText</t>
  </si>
  <si>
    <t xml:space="preserve">Pre-Trial Investigation Report</t>
  </si>
  <si>
    <t xml:space="preserve">A report created prior to trial that assesses the likelihood that a subject will fail to appear in court and the danger to the community posed by a subject.</t>
  </si>
  <si>
    <t xml:space="preserve">N-DEx  IncarcerationBookingProbationParole</t>
  </si>
  <si>
    <t xml:space="preserve">An N-DEx required container for all the data that is part of a LEXS Structured Payload for an N-DEx submission when the purpose of the report is to provide information regarding the pre-trial investigation for a subject. </t>
  </si>
  <si>
    <t xml:space="preserve">ndexibp2:PretrialInvestigationReport</t>
  </si>
  <si>
    <t xml:space="preserve">If the N-DEx Structured Payload represents a Pre-Trial Investigation Report submission, then a single PretrialInvestigationReport element must exist; no other report elements are allowed.
A PretrialInvestigationReport must include an PretrialInvestigation element.</t>
  </si>
  <si>
    <t xml:space="preserve">An organization that provided or was checked for information relevant to a pre-trial investigation report.</t>
  </si>
  <si>
    <t xml:space="preserve">ndexibp2:PretrialInvestigationReport/ndexibp2:InformationSourceText</t>
  </si>
  <si>
    <t xml:space="preserve">ndexibp2:PretrialInvestigationReport/ndexibp2:PriorityText</t>
  </si>
  <si>
    <t xml:space="preserve">Supervised Release Report</t>
  </si>
  <si>
    <t xml:space="preserve">A report that documents the specific conditions placed upon a subject as imposed by a court or supervising agency along with a subject's efforts to comply with the conditions, e.g., treatment to correct characteristics, conditions, and/or behavioral patterns that limit motivation or ability to obey the law and the availability and suitability of rehabilitative programs.</t>
  </si>
  <si>
    <t xml:space="preserve">An N-DEx required container for all the data that is part of a LEXS Structured Payload for an N-DEx submission when the purpose of the report is to provide information regarding the supervised release for a subject. </t>
  </si>
  <si>
    <t xml:space="preserve">ndexibp2:SupervisedReleaseReport</t>
  </si>
  <si>
    <t xml:space="preserve">If the N-DEx Structured Payload represents a Supervised Release Report submission, then a single SupervisedReleaseReport element must exist; no other report elements are allowed.
A SupervisedReleaseReport must include an SupervisedRelease element.</t>
  </si>
  <si>
    <t xml:space="preserve">An organization that provided or was checked for information relevant to a supervised release report.</t>
  </si>
  <si>
    <t xml:space="preserve">ndexibp2:SupervisedReleaseReport/ndexibp2:InformationSourceText</t>
  </si>
  <si>
    <t xml:space="preserve">ndexibp2:SupervisedReleaseReport/ndexibp2:PriorityText</t>
  </si>
  <si>
    <t xml:space="preserve">Warrant Investigation Report</t>
  </si>
  <si>
    <t xml:space="preserve">A report that documents efforts to serve a warrant and effect arrest of a subject.</t>
  </si>
  <si>
    <t xml:space="preserve">An N-DEx required container for all the data that is part of a LEXS Structured Payload for an N-DEx submission when the purpose of the report is to provide information regarding the warrant investigation for a subject. </t>
  </si>
  <si>
    <t xml:space="preserve">ndexibp2:WarrantInvestigationReport</t>
  </si>
  <si>
    <t xml:space="preserve">If the N-DEx Structured Payload represents a Warrant Investigation Report submission, then a single WarrantInvestigationReport element must exist; no other report elements are allowed.
A WarrantInvestigationReport must include an Warrant element.</t>
  </si>
  <si>
    <t xml:space="preserve">An organization that provided or was checked for information relevant to a warrant investigation report.</t>
  </si>
  <si>
    <t xml:space="preserve">ndexibp2:WarrantInvestigationReport/ndexibp2:InformationSourceText</t>
  </si>
  <si>
    <t xml:space="preserve">ndexibp2:WarrantInvestigationReport/ndexibp2:PriorityText</t>
  </si>
  <si>
    <t xml:space="preserve">Arrest</t>
  </si>
  <si>
    <t xml:space="preserve">An action taken by criminal justice to detain an individual with the intention of seeking charges against the person for a specific offense(s) and a record is made of the detention, including juveniles taken into custody but merely warned and released without being charged.</t>
  </si>
  <si>
    <t xml:space="preserve">0 - n</t>
  </si>
  <si>
    <t xml:space="preserve">An N-DEx Arrest object builds upon a LEXS Digest Activity object.</t>
  </si>
  <si>
    <t xml:space="preserve">Digest Activity</t>
  </si>
  <si>
    <t xml:space="preserve">A reference to a LEXS Digest activity element.</t>
  </si>
  <si>
    <t xml:space="preserve">ndexibp2:Arrest</t>
  </si>
  <si>
    <t xml:space="preserve">ndexibp2:ArrestAugmentation/lexslib:SameAsDigestReference</t>
  </si>
  <si>
    <t xml:space="preserve">lexslib:ReferenceType</t>
  </si>
  <si>
    <t xml:space="preserve">Augmentation 1
Reference 1</t>
  </si>
  <si>
    <t xml:space="preserve">Used to link Structured Payload object to the corresponding Digest object.</t>
  </si>
  <si>
    <t xml:space="preserve">Digest Activity XML ID</t>
  </si>
  <si>
    <t xml:space="preserve">An XML identifier for an Activity element in the Digest. </t>
  </si>
  <si>
    <t xml:space="preserve">lexsdigest:EntityActivity/nc:Activity</t>
  </si>
  <si>
    <t xml:space="preserve">@s:id</t>
  </si>
  <si>
    <t xml:space="preserve">xsd:ID</t>
  </si>
  <si>
    <t xml:space="preserve">Used as the target of a SameAsDigestReference, object reference, or role reference and must be unique within the submission.  It is used to connect high-level objects and is not meaningful outside the scope of the XML submission.</t>
  </si>
  <si>
    <t xml:space="preserve">Digest Entity XML ID</t>
  </si>
  <si>
    <t xml:space="preserve">An XML identifier for an EntityActivity element in the Digest. </t>
  </si>
  <si>
    <t xml:space="preserve">lexsdigest:EntityActivity</t>
  </si>
  <si>
    <t xml:space="preserve">0 -1 </t>
  </si>
  <si>
    <t xml:space="preserve">Used as the reference target for one of the Entity to AttachmentLink associations.  The id must be unique within the submission.  It is used to connect high-level entity to an attachment and is not meaningful outside the scope of the XML submission.</t>
  </si>
  <si>
    <t xml:space="preserve">Metadata Reference</t>
  </si>
  <si>
    <t xml:space="preserve">A reference to a LEXS Metadata element.</t>
  </si>
  <si>
    <t xml:space="preserve">@s:metadata</t>
  </si>
  <si>
    <t xml:space="preserve">xsd:IDREFS</t>
  </si>
  <si>
    <t xml:space="preserve">Used to link an object to the corresponding Metadata element. </t>
  </si>
  <si>
    <t xml:space="preserve">Metadata XML ID</t>
  </si>
  <si>
    <t xml:space="preserve">An XML identifier for a Metadata element.</t>
  </si>
  <si>
    <t xml:space="preserve">lexsdigest:EntityActivity/lexsdigest:Metadata</t>
  </si>
  <si>
    <t xml:space="preserve">Used as the target of an s:metadata attribute and must be unique within the submission.  It is used to connect a high-level object to a Metadata element and is not meaningful outside the scope of the XML submission.</t>
  </si>
  <si>
    <t xml:space="preserve">Arrest Transaction Number</t>
  </si>
  <si>
    <t xml:space="preserve">A number assigned by the reporting agency to an arrest report to identify it uniquely.</t>
  </si>
  <si>
    <t xml:space="preserve">nc:ActivityIdentification/nc:IdentificationID</t>
  </si>
  <si>
    <t xml:space="preserve">Activity ID 1
ID 1</t>
  </si>
  <si>
    <t xml:space="preserve">BR: An Arrest Transaction Number can be no more than 50 characters in length, must be unique to the arrest, and must be provided, if Arrest activity is provided.</t>
  </si>
  <si>
    <t xml:space="preserve">JABS ARRESTS.ARR_ID</t>
  </si>
  <si>
    <t xml:space="preserve">Activity Category</t>
  </si>
  <si>
    <t xml:space="preserve">A kind of activity - indicates to LEXS consumer that this activity is an Arrest.</t>
  </si>
  <si>
    <t xml:space="preserve">nc:ActivityCategoryText</t>
  </si>
  <si>
    <t xml:space="preserve">BR: N-DEx requires arrest activities be identified by populating this element with the text "Arrest" (without the quotes). </t>
  </si>
  <si>
    <t xml:space="preserve">Arrest Date</t>
  </si>
  <si>
    <t xml:space="preserve">A date that the arrest took place.</t>
  </si>
  <si>
    <t xml:space="preserve">nc:ActivityDate/nc:Date or nc:DateTime or nc:Year or nc:YearMonth</t>
  </si>
  <si>
    <t xml:space="preserve">niem-xsd:date
niem-xsd:dateTime
niem-xsd:gYear
niem-xsd:gYearMonth</t>
  </si>
  <si>
    <t xml:space="preserve">Date 0-1
Representation 1</t>
  </si>
  <si>
    <t xml:space="preserve">BR: N-DEx requires that this date must not predate the corresponding Incident Date, Incident Date - Start or (Incident) Reported Date.
BR: Booking Date must not predate the corresponding Arrest Date.
BR: Dates can be represented as a complete year/month/day, OR a year/month/day/time, OR a year, OR a year/month.  Schemas allow multiple values per field, however N-DEx allows only one (e.g. just a single year, not two years or a year and a year/month).</t>
  </si>
  <si>
    <t xml:space="preserve">2000-08-23
2000-08-23T14:31:00
2000
2000-08</t>
  </si>
  <si>
    <t xml:space="preserve">JABS ARRESTS.ARREST_DT</t>
  </si>
  <si>
    <t xml:space="preserve">Arresting Agency</t>
  </si>
  <si>
    <t xml:space="preserve">An agency maintaining the arrest data.</t>
  </si>
  <si>
    <t xml:space="preserve">lexsdigest:Associations</t>
  </si>
  <si>
    <t xml:space="preserve">nc:ActivityPrimaryOrganizationAssociation</t>
  </si>
  <si>
    <t xml:space="preserve">See Associations worksheet tab for details.</t>
  </si>
  <si>
    <t xml:space="preserve">JABS AGENCY_LOCATIONS.ORI_CD if AGENCY_LOCATIONS.ARREST_ORI_FL is true</t>
  </si>
  <si>
    <t xml:space="preserve">Arresting Officer</t>
  </si>
  <si>
    <t xml:space="preserve">An enforcement official that provided the narrative.</t>
  </si>
  <si>
    <t xml:space="preserve">lexsdigest:ArrestOfficerAssociation</t>
  </si>
  <si>
    <t xml:space="preserve">References a Person element, not an Officer role element.
See Associations worksheet tab for details.</t>
  </si>
  <si>
    <t xml:space="preserve">Case Number</t>
  </si>
  <si>
    <t xml:space="preserve">A case number an arrest activity is a part of.  The case number may be the same as the Arrest Transaction Number or Incident number, and must belong to the agency of incident.</t>
  </si>
  <si>
    <t xml:space="preserve">ndexibp2:ArrestAugmentation/ndexibp2:ArrestCaseNumberText</t>
  </si>
  <si>
    <t xml:space="preserve">Augmentation 1
Number 0-1</t>
  </si>
  <si>
    <t xml:space="preserve">Comment Text</t>
  </si>
  <si>
    <t xml:space="preserve">A remark, explanation, or observation.</t>
  </si>
  <si>
    <t xml:space="preserve">nc:CommentText</t>
  </si>
  <si>
    <t xml:space="preserve">Community Supervision Indicator</t>
  </si>
  <si>
    <t xml:space="preserve">True if a subject was under some kind of community criminal justice supervision, e.g., probation, parole, pre-trial services, day reporting, etc., at the time of the arrest; false otherwise.</t>
  </si>
  <si>
    <t xml:space="preserve">ndexibp2:ArrestAugmentation/ndexibp2:ArrestCommunitySupervisionIndicator</t>
  </si>
  <si>
    <t xml:space="preserve">niem-xsd:boolean</t>
  </si>
  <si>
    <t xml:space="preserve">Augmentation 1
Indicator 0-1</t>
  </si>
  <si>
    <t xml:space="preserve">true
false</t>
  </si>
  <si>
    <t xml:space="preserve">Court Date</t>
  </si>
  <si>
    <t xml:space="preserve">A date on which a subject must appear before a court to answer to the charges of arrest.</t>
  </si>
  <si>
    <t xml:space="preserve">j:ArrestArraignmentDate/nc:Date or nc:DateTime or nc:Year or nc:YearMonth</t>
  </si>
  <si>
    <t xml:space="preserve">BR: Dates can be represented as a complete year/month/day, OR a year/month/day/time, OR a year, OR a year/month.  Schemas allow multiple values per field, however N-DEx allows only one (e.g. just a single year, not two years or a year and a year/month).</t>
  </si>
  <si>
    <t xml:space="preserve">Digital Image</t>
  </si>
  <si>
    <t xml:space="preserve">An image associated with the arrest, which may be the actual arrest on tape or an arrest scene image.</t>
  </si>
  <si>
    <t xml:space="preserve">lexsdigest:EntityCrimeSceneImageAssociation or
lexsdigest:EntitySupportingDocumentationAssociation </t>
  </si>
  <si>
    <t xml:space="preserve">Last Updated Date</t>
  </si>
  <si>
    <t xml:space="preserve">A date information was last modified.</t>
  </si>
  <si>
    <t xml:space="preserve">nc:LastUpdatedDate/nc:Date or nc:DateTime or nc:Year or nc:YearMonth</t>
  </si>
  <si>
    <t xml:space="preserve">2000-08-23
2000-08-23T14:31:00Z
2000
2000-08</t>
  </si>
  <si>
    <t xml:space="preserve">Location</t>
  </si>
  <si>
    <t xml:space="preserve">A location of the arrest.</t>
  </si>
  <si>
    <t xml:space="preserve">j:ActivityLocationAssociation </t>
  </si>
  <si>
    <t xml:space="preserve">BR: No more than one Location may be associated to an Arrest activity.
See Associations worksheet tab for details.</t>
  </si>
  <si>
    <t xml:space="preserve">Narrative Account Description</t>
  </si>
  <si>
    <t xml:space="preserve">A description or narrative as reported by the arresting officer.</t>
  </si>
  <si>
    <t xml:space="preserve">nc:ActivityDescriptionText</t>
  </si>
  <si>
    <t xml:space="preserve">JABS BOOKINGS.NARR_REM</t>
  </si>
  <si>
    <t xml:space="preserve">Narrative Account Description Metadata Reference</t>
  </si>
  <si>
    <t xml:space="preserve">nc:ActivityDescriptionText/@s:metadata</t>
  </si>
  <si>
    <t xml:space="preserve">Text 0-n
metadata 0-1</t>
  </si>
  <si>
    <t xml:space="preserve">Narrative Account Description Date</t>
  </si>
  <si>
    <t xml:space="preserve">A date of the Arrest Narrative Account Description.</t>
  </si>
  <si>
    <t xml:space="preserve">nc:ReportedDate/nc:Date or nc:DateTime or nc:Year or nc:YearMonth</t>
  </si>
  <si>
    <t xml:space="preserve">BR: Arrest Narrative Account Description Date must not predate the corresponding Incident Date - Start, Incident Reported Date, or Arrest Date.
BR: Dates can be represented as a complete year/month/day, OR a year/month/day/time, OR a year, OR a year/month.  Schemas allow multiple values per field, however N-DEx allows only one (e.g. just a single year, not two years or a year and a year/month).</t>
  </si>
  <si>
    <t xml:space="preserve">Offense</t>
  </si>
  <si>
    <t xml:space="preserve">An offense(s) for which a subject was arrested.</t>
  </si>
  <si>
    <t xml:space="preserve">lexsdigest:ArrestOffenseAssociation</t>
  </si>
  <si>
    <t xml:space="preserve">Reported Date</t>
  </si>
  <si>
    <t xml:space="preserve">A date information became known.</t>
  </si>
  <si>
    <t xml:space="preserve">BR: Reported Date must not predate the corresponding Arrest Date.  
BR: Dates can be represented as a complete year/month/day, OR a year/month/day/time, OR a year, OR a year/month.  Schemas allow multiple values per field, however N-DEx allows only one (e.g. just a single year, not two years or a year and a year/month).</t>
  </si>
  <si>
    <t xml:space="preserve">Subject</t>
  </si>
  <si>
    <t xml:space="preserve">A person who was arrested.</t>
  </si>
  <si>
    <t xml:space="preserve">lexsdigest:ArrestSubjectAssociation</t>
  </si>
  <si>
    <t xml:space="preserve">References a Person element, not a Subject role element.
See Associations worksheet tab for details.</t>
  </si>
  <si>
    <t xml:space="preserve">Substance Test</t>
  </si>
  <si>
    <t xml:space="preserve">A substance test associated with an arrest activity.</t>
  </si>
  <si>
    <t xml:space="preserve">lexsdigest:RelatedActivityAssociation</t>
  </si>
  <si>
    <t xml:space="preserve">References a substance test activity.
See Associations worksheet tab for details.</t>
  </si>
  <si>
    <t xml:space="preserve">Type Code</t>
  </si>
  <si>
    <t xml:space="preserve">A code that identifies a kind of apprehension.</t>
  </si>
  <si>
    <t xml:space="preserve">ndexibp2:ArrestAugmentation/ndexibp2:ArrestCategoryJABSCode</t>
  </si>
  <si>
    <t xml:space="preserve">ndexibp2codes:ArrestCategoryJABSCodeType</t>
  </si>
  <si>
    <t xml:space="preserve">Augmentation 1
Code 0-1</t>
  </si>
  <si>
    <t xml:space="preserve">FUGITIVE
PROBABLE CAUSE
WARRANT</t>
  </si>
  <si>
    <t xml:space="preserve">JABS ARRESTS.ARR_TYP_CD</t>
  </si>
  <si>
    <t xml:space="preserve">Under Influence Indicator</t>
  </si>
  <si>
    <t xml:space="preserve">True if a subject was under the influence of a controlled substance at the time of arrest; false otherwise.</t>
  </si>
  <si>
    <t xml:space="preserve">ndexibp2:ArrestAugmentation/ndexibp2:ArrestUnderInfluenceIndicator</t>
  </si>
  <si>
    <t xml:space="preserve">Assignment</t>
  </si>
  <si>
    <t xml:space="preserve">A supervision location and environment into which a subject is placed.</t>
  </si>
  <si>
    <t xml:space="preserve">An N-DEx Assignment object builds upon a LEXS Digest Activity object.
BR: Assignment activities must be associated to holding or incarceration activities.</t>
  </si>
  <si>
    <t xml:space="preserve">ndexibp2:Assignment</t>
  </si>
  <si>
    <t xml:space="preserve">ndexibp2:ActivityAugmentation/lexslib:SameAsDigestReference</t>
  </si>
  <si>
    <t xml:space="preserve">Assignment ID</t>
  </si>
  <si>
    <t xml:space="preserve">A unique ID assigned to the assignment activity by the agency - used for referencing.</t>
  </si>
  <si>
    <t xml:space="preserve">nc:SourceIDText</t>
  </si>
  <si>
    <t xml:space="preserve">A records management system number that uniquely identifies an Assignment activity, consistent across submissions, for a data source.  For example, if a data source has an assignment activity with ID "A1" in a submission, then all other submissions from the same data source must refer to the same assignment activity with ID "A1".  
Note that the ID is assigned at the LEXS Digest Entity level, but referenced from the assignment property.</t>
  </si>
  <si>
    <t xml:space="preserve">A kind of activity - indicates to LEXS consumer this activity is an Assignment.</t>
  </si>
  <si>
    <t xml:space="preserve">BR: N-DEx requires assignment activities be identified by populating this element with the text "Assignment" (without the quotes). </t>
  </si>
  <si>
    <t xml:space="preserve">Assignment Date</t>
  </si>
  <si>
    <t xml:space="preserve">A date when the assignment took place.</t>
  </si>
  <si>
    <t xml:space="preserve">BR: If Assignment Date is supplied, then neither Assignment  Start Date nor Assignment End date are allowed.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Assignment Date - End</t>
  </si>
  <si>
    <t xml:space="preserve">A completion date when the assignment occurred over a period of time.</t>
  </si>
  <si>
    <t xml:space="preserve">nc:ActivityDateRange/nc:EndDate/nc:Date or nc:DateTime or nc:Year or nc:YearMonth</t>
  </si>
  <si>
    <t xml:space="preserve">Date Range 0-1
Date 0-1
Representation 1</t>
  </si>
  <si>
    <t xml:space="preserve">BR: N-DEx requires Assignment Date - End does not predate the corresponding Assignment Date - Start.
BR: If Assignment Date - End is supplied, then Assignment Date is not allowed.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BOP Assignment End Date and End Time</t>
  </si>
  <si>
    <t xml:space="preserve">Assignment Date - Start</t>
  </si>
  <si>
    <t xml:space="preserve">A beginning date when the assignment occurred over a period of time.</t>
  </si>
  <si>
    <t xml:space="preserve">nc:ActivityDateRange/nc:StartDate/nc:Date or nc:DateTime or nc:Year or nc:YearMonth</t>
  </si>
  <si>
    <t xml:space="preserve">BR: N-DEx requires Assignment Date - End does not predate the corresponding Assignment Date - Start.
BR: If Assignment Date - Start is supplied, then Assignment Date is not allowed.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BOP Assignment Start Date and Start Time</t>
  </si>
  <si>
    <t xml:space="preserve">Description</t>
  </si>
  <si>
    <t xml:space="preserve">A description of the assignment which can be used to describe the assignment as well as details about the custody of a subject.  Also, for use when the Assignment Type Code is "MEDICAL RESPITE", "OUT FOR OTHER REASON" or "OUT FOR TREATMENT".</t>
  </si>
  <si>
    <t xml:space="preserve">BOP Assignment Description</t>
  </si>
  <si>
    <t xml:space="preserve">Location Detail Bed</t>
  </si>
  <si>
    <t xml:space="preserve">A specific bed to which a subject has been assigned.</t>
  </si>
  <si>
    <t xml:space="preserve">ndexibp2:AssignmentLocationDetail/ndexibp2:LocationBedText</t>
  </si>
  <si>
    <t xml:space="preserve">Location 0-1
Bed 0-1</t>
  </si>
  <si>
    <t xml:space="preserve">2
B</t>
  </si>
  <si>
    <t xml:space="preserve">Location Detail Building </t>
  </si>
  <si>
    <t xml:space="preserve">A specific building in a facility.</t>
  </si>
  <si>
    <t xml:space="preserve">ndexibp2:AssignmentLocationDetail/ndexibp2:LocationBuildingText</t>
  </si>
  <si>
    <t xml:space="preserve">Location 0-1
Building 0-1</t>
  </si>
  <si>
    <t xml:space="preserve">3
JB Morris Building</t>
  </si>
  <si>
    <t xml:space="preserve">Location Detail Cell</t>
  </si>
  <si>
    <t xml:space="preserve">A specific cell in which a subject is housed.</t>
  </si>
  <si>
    <t xml:space="preserve">ndexibp2:AssignmentLocationDetail/ndexibp2:LocationCellText</t>
  </si>
  <si>
    <t xml:space="preserve">Location 0-1
Cell 0-1</t>
  </si>
  <si>
    <t xml:space="preserve">4
2A</t>
  </si>
  <si>
    <t xml:space="preserve">Location Detail Description</t>
  </si>
  <si>
    <t xml:space="preserve">A text representation of a location in a facility when the location cannot be broken down into separate components such as building and section and cell and bed.</t>
  </si>
  <si>
    <t xml:space="preserve">ndexibp2:AssignmentLocationDetail/ndexibp2:LocationText</t>
  </si>
  <si>
    <t xml:space="preserve">Location 0-1
Text 0-1</t>
  </si>
  <si>
    <t xml:space="preserve">Building 3, section A, cell 4, bed 2</t>
  </si>
  <si>
    <t xml:space="preserve">BOP Assignment SubFacilityCode - text equivalent</t>
  </si>
  <si>
    <t xml:space="preserve">Location Detail Section </t>
  </si>
  <si>
    <t xml:space="preserve">A specific section or wing or block for a building in a facility.</t>
  </si>
  <si>
    <t xml:space="preserve">ndexibp2:AssignmentLocationDetail/ndexibp2:LocationSectionText</t>
  </si>
  <si>
    <t xml:space="preserve">Location 0-1
Section 0-1</t>
  </si>
  <si>
    <t xml:space="preserve">A
Infirmary
Quad 2
Violent Offender Section
Segregation</t>
  </si>
  <si>
    <t xml:space="preserve">Organization</t>
  </si>
  <si>
    <t xml:space="preserve">An organization or facility to which a subject is assigned.</t>
  </si>
  <si>
    <t xml:space="preserve">nc:ActivityInvolvedOrganizationAssociation
   or
nc:ActivityResponsibleOrganizationAssociation</t>
  </si>
  <si>
    <t xml:space="preserve">References an EnforcementUnit, Organization, or SupervisoryOrganization element.  Organizations such as hospitals would use the ActivityInvolvedOrganizationAssociation, while agencies or facilities such as prisons or jails would use the ActivityResponsibleOrganizationAssociation.
The organization may be an agency or a facility, such as a prison, transport company, or a hospital.  Street address is tied to the organization to which the subject is assigned; not directly to the assignment activity.
See Associations worksheet tab for details.</t>
  </si>
  <si>
    <t xml:space="preserve">BOP Assignment FacilityCode represented as OrganizationName in associated SupervisoryOrganization</t>
  </si>
  <si>
    <t xml:space="preserve">Person Assigned To</t>
  </si>
  <si>
    <t xml:space="preserve">A person to whom a subject is conditionally released pending further action, such as a parent or guardian.</t>
  </si>
  <si>
    <t xml:space="preserve">nc:ActivityInvolvedPersonAssociation </t>
  </si>
  <si>
    <t xml:space="preserve">Realtionship of the subject and the Person Assigned To can be indicated using a person to person association, such as ImmediateFamilyAssociation or GuardianAssociation.
See Associations worksheet tab for details.</t>
  </si>
  <si>
    <t xml:space="preserve">Reason Text</t>
  </si>
  <si>
    <t xml:space="preserve">A reason for an assignment.</t>
  </si>
  <si>
    <t xml:space="preserve">ndexibp2:AssignmentReasonText</t>
  </si>
  <si>
    <t xml:space="preserve">Compatibility, Initial Placement, Relocation, etc.</t>
  </si>
  <si>
    <t xml:space="preserve">Release Destination</t>
  </si>
  <si>
    <t xml:space="preserve">A location provided as anticipated residence upon release.</t>
  </si>
  <si>
    <t xml:space="preserve">nc:ResidenceAssociation</t>
  </si>
  <si>
    <t xml:space="preserve">See Associations worksheet tab for details.
Note that to indicate the residence location is the person's residence after they were released, set the indicator to "false" (without the quotes).</t>
  </si>
  <si>
    <t xml:space="preserve">ndexibp2:ResidenceAssociation</t>
  </si>
  <si>
    <t xml:space="preserve">ndexibp2:PersonResidenceAssociationAugmentation/ndexibp2:PreArrestResidenceIndicator</t>
  </si>
  <si>
    <t xml:space="preserve">Augmentation 1
Indicator 1</t>
  </si>
  <si>
    <t xml:space="preserve">Remark</t>
  </si>
  <si>
    <t xml:space="preserve">An informal comment about an assignment, e.g. something that occurred during an assignment or was observed by a supervisory official during an assignment.</t>
  </si>
  <si>
    <t xml:space="preserve">ndexibp2:Remark/ndexibp2:RemarkText</t>
  </si>
  <si>
    <t xml:space="preserve">Remark 0-n
Text 1</t>
  </si>
  <si>
    <t xml:space="preserve">Remark Author</t>
  </si>
  <si>
    <t xml:space="preserve">A name of the author of a remark.</t>
  </si>
  <si>
    <t xml:space="preserve">ndexibp2:Remark/ndexibp2:RemarkAuthorNameText</t>
  </si>
  <si>
    <t xml:space="preserve">Remark 0-n
Author 0-1</t>
  </si>
  <si>
    <t xml:space="preserve">BR: Reported Date must not predate the corresponding Assignment Date or Assignment Date - Start.  
BR: Dates can be represented as a complete year/month/day, OR a year/month/day/time, OR a year, OR a year/month.  Schemas allow multiple values per field, however N-DEx allows only one (e.g. just a single year, not two years or a year and a year/month).</t>
  </si>
  <si>
    <t xml:space="preserve">Security Classification Description</t>
  </si>
  <si>
    <t xml:space="preserve">A description of a security classification given to a location and/or environment into which a subject is placed.</t>
  </si>
  <si>
    <t xml:space="preserve">ndexibp2:AssignmentSecurityClassificationDescriptionText</t>
  </si>
  <si>
    <t xml:space="preserve">Self Harm Indicator</t>
  </si>
  <si>
    <t xml:space="preserve">True if subject assignment was based in whole/part upon belief he/she was a hazard to self, includes suicidal; false otherwise.</t>
  </si>
  <si>
    <t xml:space="preserve">ndexibp2:SelfHarmIndicator</t>
  </si>
  <si>
    <t xml:space="preserve">JABS IAFIS_RESPONSES.IAFIS_IDENT_FL</t>
  </si>
  <si>
    <t xml:space="preserve">Sequence Number</t>
  </si>
  <si>
    <t xml:space="preserve">A sequence number for assignments for a subject.</t>
  </si>
  <si>
    <t xml:space="preserve">BOP Assignment Sequence</t>
  </si>
  <si>
    <t xml:space="preserve">A code that identifies a kind of assignment.</t>
  </si>
  <si>
    <t xml:space="preserve">ndexibp2:AssignmentCategoryCode</t>
  </si>
  <si>
    <t xml:space="preserve">ndexibp2codes:AssignmentCategoryCodeType</t>
  </si>
  <si>
    <t xml:space="preserve">BR: Either the code or the text can be supplied, but not both. If available and applicable, the code element is preferred; if the text field must be used, the value should be spelled out, rather than provided as a code value or abbreviation. </t>
  </si>
  <si>
    <t xml:space="preserve">Type Text</t>
  </si>
  <si>
    <t xml:space="preserve">A kind of assignment as a text representation for use when the Assignment Type Code does not afford the necessary code.</t>
  </si>
  <si>
    <t xml:space="preserve">ndexibp2:AssignmentCategoryText</t>
  </si>
  <si>
    <t xml:space="preserve">Booking</t>
  </si>
  <si>
    <t xml:space="preserve">A set of details about the booking of a criminal subject.</t>
  </si>
  <si>
    <t xml:space="preserve">An N-DEx Booking object builds upon a LEXS Digest Activity object.</t>
  </si>
  <si>
    <t xml:space="preserve">ndexibp2:Booking</t>
  </si>
  <si>
    <t xml:space="preserve">ndexibp2:BookingAugmentation/lexslib:SameAsDigestReference  </t>
  </si>
  <si>
    <t xml:space="preserve">Booking ID</t>
  </si>
  <si>
    <t xml:space="preserve">A unique ID assigned to the booking by the agency - used for referencing.</t>
  </si>
  <si>
    <t xml:space="preserve">A records management system number that uniquely identifies the booking consistent across submissions, for a data source.  For example, if a data source has booking with ID "A1" in a submission, then all other submissions from the same data source must refer to the same booking with ID "A1".  
Note that the ID is assigned at the LEXS Digest Entity level, but referenced from the booking property.</t>
  </si>
  <si>
    <t xml:space="preserve">JABS BOOKINGS.BKNG_ID</t>
  </si>
  <si>
    <t xml:space="preserve">A kind of activity - indicates to LEXS consumer this activity is a booking.</t>
  </si>
  <si>
    <t xml:space="preserve">BR: N-DEx requires booking activities be identified by populating this element with the text "Booking" (without the quotes). </t>
  </si>
  <si>
    <t xml:space="preserve">nc:RelatedActivityAssociation</t>
  </si>
  <si>
    <t xml:space="preserve">References an arrest activity.
See Associations worksheet tab for details.</t>
  </si>
  <si>
    <t xml:space="preserve">Booking Agency</t>
  </si>
  <si>
    <t xml:space="preserve">An agency responsible for booking a subject into a facility.  This agency may be different from the arresting, holding, or incarcerating agency.</t>
  </si>
  <si>
    <t xml:space="preserve">Booking Date</t>
  </si>
  <si>
    <t xml:space="preserve">A date that a subject was booked into the jail.  Sometimes also referred to as the Intake date (DOC), or admit date.</t>
  </si>
  <si>
    <t xml:space="preserve">BR: Booking Date must not predate the corresponding Arrest Date.
BR: Dates can be represented as a complete year/month/day, OR a year/month/day/time, OR a year, OR a year/month.  Schemas allow multiple values per field, however N-DEx allows only one (e.g. just a single year, not two years or a year and a year/month).</t>
  </si>
  <si>
    <t xml:space="preserve">JABS BOOKINGS.CUST_START_DT</t>
  </si>
  <si>
    <t xml:space="preserve">Holding</t>
  </si>
  <si>
    <t xml:space="preserve">A confinement  or detainment of a subject prior to court disposition.</t>
  </si>
  <si>
    <t xml:space="preserve">References a holding activity.
See Associations worksheet tab for details.</t>
  </si>
  <si>
    <t xml:space="preserve">IAFIS Indicator</t>
  </si>
  <si>
    <t xml:space="preserve">True if IAFIS was able to make an identification based upon the submitted transaction; false if it did not.</t>
  </si>
  <si>
    <t xml:space="preserve">ndexibp2:BookingAugmentation/ndexibp2:IAFISIndicator</t>
  </si>
  <si>
    <t xml:space="preserve">Incarceration</t>
  </si>
  <si>
    <t xml:space="preserve">A confinement of a subject as sentenced by a court.</t>
  </si>
  <si>
    <t xml:space="preserve">References an incarceration activity.
See Associations worksheet tab for details.</t>
  </si>
  <si>
    <t xml:space="preserve">Interview Narrative</t>
  </si>
  <si>
    <t xml:space="preserve">A booking interview narrative supplied by a subject.</t>
  </si>
  <si>
    <t xml:space="preserve">Interview Narrative Date</t>
  </si>
  <si>
    <t xml:space="preserve">A date the narrative was provided.</t>
  </si>
  <si>
    <t xml:space="preserve">BR: Interview Narrative Date must not predate the corresponding Booking Date.  
BR: Dates can be represented as a complete year/month/day, OR a year/month/day/time, OR a year, OR a year/month.  Schemas allow multiple values per field, however N-DEx allows only one (e.g. just a single year, not two years or a year and a year/month).</t>
  </si>
  <si>
    <t xml:space="preserve">Interview Narrative Metadata Reference</t>
  </si>
  <si>
    <t xml:space="preserve">Interview Observation</t>
  </si>
  <si>
    <t xml:space="preserve">An observation from or about subject interview.</t>
  </si>
  <si>
    <t xml:space="preserve">ndexibp2:BookingAugmentation/ndexibp2:BookingInterviewObservationText</t>
  </si>
  <si>
    <t xml:space="preserve">Augmentation 1
Text 0-n</t>
  </si>
  <si>
    <t xml:space="preserve">JABS BOOKINGS.STUDY_OBS_DESC
JABS Interview Observation (10.3)</t>
  </si>
  <si>
    <t xml:space="preserve">Interview Observation Metadata Reference</t>
  </si>
  <si>
    <t xml:space="preserve">ndexibp2:BookingAugmentation/ndexibp2:BookingInterviewObservationText/@s:metadata</t>
  </si>
  <si>
    <t xml:space="preserve">Augmentation 1
Text 0-n
metadata 0-1</t>
  </si>
  <si>
    <t xml:space="preserve">Interview Observation Date</t>
  </si>
  <si>
    <t xml:space="preserve">lexsdigest:Metadata</t>
  </si>
  <si>
    <t xml:space="preserve">BR: Interview Observation Date must not predate the corresponding Booking Date.  
BR: Dates can be represented as a complete year/month/day, OR a year/month/day/time, OR a year, OR a year/month.  Schemas allow multiple values per field, however N-DEx allows only one (e.g. just a single year, not two years or a year and a year/month).</t>
  </si>
  <si>
    <t xml:space="preserve">Interview Observation Author</t>
  </si>
  <si>
    <t xml:space="preserve">A person who observed a subject at the time of booking.</t>
  </si>
  <si>
    <t xml:space="preserve">nc:ActivityInvolvedPersonAssociation</t>
  </si>
  <si>
    <t xml:space="preserve">Interview Official</t>
  </si>
  <si>
    <t xml:space="preserve">An official who interviewed a subject at the time of booking.</t>
  </si>
  <si>
    <t xml:space="preserve">j:ActivityAssistingPersonAssociation</t>
  </si>
  <si>
    <t xml:space="preserve">Official</t>
  </si>
  <si>
    <t xml:space="preserve">An official who booked a subject.</t>
  </si>
  <si>
    <t xml:space="preserve">nc:ActivityEnforcementOfficialAssociation</t>
  </si>
  <si>
    <t xml:space="preserve">BR: Reported Date must not predate the corresponding Booking Date. 
BR: Dates can be represented as a complete year/month/day, OR a year/month/day/time, OR a year, OR a year/month.  Schemas allow multiple values per field, however N-DEx allows only one (e.g. just a single year, not two years or a year and a year/month).</t>
  </si>
  <si>
    <t xml:space="preserve">A subject that was booked.</t>
  </si>
  <si>
    <t xml:space="preserve">lexsdigest:ActivityPrimaryPersonAssociation</t>
  </si>
  <si>
    <t xml:space="preserve">Subject Armed Description</t>
  </si>
  <si>
    <t xml:space="preserve">A description of the weaponry found in the possession of a subject at the time of booking.</t>
  </si>
  <si>
    <t xml:space="preserve">ndexibp2:BookingAugmentation/ndexibp2:SubjectArmedDescriptionText</t>
  </si>
  <si>
    <t xml:space="preserve">Augmentation 1
Description 0-1</t>
  </si>
  <si>
    <t xml:space="preserve">JABS BOOKINGS.ARMED_DESC</t>
  </si>
  <si>
    <t xml:space="preserve">Subject Armed With Code</t>
  </si>
  <si>
    <t xml:space="preserve">A code that identifies whether the booking subject was armed with a commonly known weapon at the time of booking.</t>
  </si>
  <si>
    <t xml:space="preserve">ndexibp2:BookingAugmentation/ndexibp2:SubjectArmedWithCode</t>
  </si>
  <si>
    <t xml:space="preserve">fbi:ArresteeWeaponCodeType</t>
  </si>
  <si>
    <t xml:space="preserve">Augmentation 1
Code 0-n</t>
  </si>
  <si>
    <t xml:space="preserve">Subject Fingerprint Date</t>
  </si>
  <si>
    <t xml:space="preserve">A date/time at which a person being booked was fingerprinted.</t>
  </si>
  <si>
    <t xml:space="preserve">ndexibp2:BookingAugmentation/ndexibp2:FingerprintDate/nc:Date or nc:DateTime or nc:Year or nc:YearMonth</t>
  </si>
  <si>
    <t xml:space="preserve">Augmentation 1
Date 0-1
Representation 1</t>
  </si>
  <si>
    <t xml:space="preserve">Date is also part of the image (as capture date), but included here to cover cases where the person was fingerprinted but the images aren't provided.
BR: Dates can be represented as a complete year/month/day, OR a year/month/day/time, OR a year, OR a year/month.  Schemas allow multiple values per field, however N-DEx allows only one (e.g. just a single year, not two years or a year and a year/month).</t>
  </si>
  <si>
    <t xml:space="preserve">JABS BOOKINGS.FINGRPRNT_DT</t>
  </si>
  <si>
    <t xml:space="preserve">A substance test associated with a booking activity.</t>
  </si>
  <si>
    <t xml:space="preserve">References a substance test  activity.
See Associations worksheet tab for details.</t>
  </si>
  <si>
    <t xml:space="preserve">Transaction Number</t>
  </si>
  <si>
    <t xml:space="preserve">A number used to identify a booking, sometimes referred to as Book Number.</t>
  </si>
  <si>
    <t xml:space="preserve">A code that identifies a kind of booking conducted.</t>
  </si>
  <si>
    <t xml:space="preserve">ndexibp2:BookingAugmentation/ndexibp2:BookingCategoryCode</t>
  </si>
  <si>
    <t xml:space="preserve">ndexibp2codes:BookingCategoryCodeType</t>
  </si>
  <si>
    <t xml:space="preserve">ADMINISTRATIVE
CRIMINAL
INQUIRY</t>
  </si>
  <si>
    <t xml:space="preserve">JABS BOOKINGS.BKNG_TYP_CD</t>
  </si>
  <si>
    <t xml:space="preserve">Criminal History Summary</t>
  </si>
  <si>
    <t xml:space="preserve">A quantitative sketch or simplification of a person's criminal history encompassing arrest and conviction offenses.</t>
  </si>
  <si>
    <t xml:space="preserve">An N-DEx Criminal History Summary object builds upon a LEXS Digest Activity object.</t>
  </si>
  <si>
    <t xml:space="preserve">A reference to a LEXS Digest Activity element.</t>
  </si>
  <si>
    <t xml:space="preserve">ndexibp2:CriminalHistorySummary</t>
  </si>
  <si>
    <t xml:space="preserve">ndexibp2:ActivityAugmentation/lexslib:SameAsDigestReference  </t>
  </si>
  <si>
    <t xml:space="preserve">Criminal History Summary ID</t>
  </si>
  <si>
    <t xml:space="preserve">A unique ID assigned to the criminal history summary by the agency - used for referencing.</t>
  </si>
  <si>
    <t xml:space="preserve">A records management system number that uniquely identifies a criminal history summary, consistent across submissions, for a data source.  For example, if a data source has a criminal history summary with ID "A1" in a submission, then all other submissions from the same data source must refer to the same criminal history summary with ID "A1".  
Note that the ID is assigned at the LEXS Digest Entity level, but referenced from the criminal history summary property.</t>
  </si>
  <si>
    <t xml:space="preserve">A kind of activity - indicates to LEXS consumer this activity is an offense summary.</t>
  </si>
  <si>
    <t xml:space="preserve">BR: N-DEx requires Criminal History Summary activities be identified by populating this element with the text "Criminal History Summary" (without the quotes).</t>
  </si>
  <si>
    <t xml:space="preserve">Classification Type</t>
  </si>
  <si>
    <t xml:space="preserve">A kind of classification given to a person as a result of criminal history summary evaluation.</t>
  </si>
  <si>
    <t xml:space="preserve">ndexibp2:CriminalHistorySummaryClassificationCategoryText</t>
  </si>
  <si>
    <t xml:space="preserve">Tier 1
Most Wanted
Major Case</t>
  </si>
  <si>
    <t xml:space="preserve">Criminal History Score</t>
  </si>
  <si>
    <t xml:space="preserve">A text representation of a score assigned based on assessment of a subject's criminal history.</t>
  </si>
  <si>
    <t xml:space="preserve">ndexibp2:SubjectClassificationAssessmentCriminalHistoryScoreText</t>
  </si>
  <si>
    <t xml:space="preserve">Criminal History Summary Date</t>
  </si>
  <si>
    <t xml:space="preserve">A date of the criminal history summary.</t>
  </si>
  <si>
    <t xml:space="preserve">Date 1
Representation 1</t>
  </si>
  <si>
    <t xml:space="preserve">BR: Criminal History Summary Date must be provided for all Criminal History Summary activities.
BR: Dates can be represented as a complete year/month/day, OR a year/month/day/time, OR a year, OR a year/month.  Schemas allow multiple values per field, however N-DEx allows only one (e.g. just a single year, not two years or a year and a year/month).</t>
  </si>
  <si>
    <t xml:space="preserve">DEA Violator Class Text</t>
  </si>
  <si>
    <t xml:space="preserve">A text representation of the violator class as assigned by the DEA.</t>
  </si>
  <si>
    <t xml:space="preserve">ndexibp2:DEAViolatorClassText</t>
  </si>
  <si>
    <t xml:space="preserve">Geographic Drug Enforcement Program Description</t>
  </si>
  <si>
    <t xml:space="preserve">A DEA description of the type of criminal activities engaged in by a subject. </t>
  </si>
  <si>
    <t xml:space="preserve">ndexibp2:GDEPDescriptionText</t>
  </si>
  <si>
    <t xml:space="preserve">Narrative</t>
  </si>
  <si>
    <t xml:space="preserve">A narrative or observation about a subject resultant from the summary process.</t>
  </si>
  <si>
    <t xml:space="preserve">Offense Summary Arrest Quantity</t>
  </si>
  <si>
    <t xml:space="preserve">A number of arrests for a summary offense type.</t>
  </si>
  <si>
    <t xml:space="preserve">ndexibp2:OffenseSummary/ndexibp2:OffenseSummaryArrestQuantity</t>
  </si>
  <si>
    <t xml:space="preserve">Summary 0-n
Quantity 0-1</t>
  </si>
  <si>
    <t xml:space="preserve">Offense Summary Conviction Quantity</t>
  </si>
  <si>
    <t xml:space="preserve">A number of convictions for a summary offense type.</t>
  </si>
  <si>
    <t xml:space="preserve">ndexibp2:OffenseSummary/ndexibp2:OffenseSummaryConvictionQuantity</t>
  </si>
  <si>
    <t xml:space="preserve">Offense Summary Type Code</t>
  </si>
  <si>
    <t xml:space="preserve">A kind of offense being summarized.</t>
  </si>
  <si>
    <t xml:space="preserve">ndexibp2:OffenseSummary/ndexibp2:OffenseSummaryCategoryCode</t>
  </si>
  <si>
    <t xml:space="preserve">ndexibp2codes:OffenseSummaryCategoryCodeType</t>
  </si>
  <si>
    <t xml:space="preserve">Summary 0-n
Code 0-1</t>
  </si>
  <si>
    <t xml:space="preserve">BR: Offense Summary Type Code or Text is mandatory if Criminal History Summary activity is provided. 
Note: Agencies capturing semantically explicit offenses that go beyond the contents of this table are encouraged to identify that Offense Summary Type using Offense Summary Type Text, rather than compiling the offenses using OffenseSummaryCode = "OTHER" (without the quotes). </t>
  </si>
  <si>
    <t xml:space="preserve">Offense Summary Type Text</t>
  </si>
  <si>
    <t xml:space="preserve">A kind of offense being summarized as a text representation for use when the Offense Summary Type Code does not afford the necessary code.</t>
  </si>
  <si>
    <t xml:space="preserve">ndexibp2:OffenseSummary/ndexibp2:OffenseSummaryCategoryText</t>
  </si>
  <si>
    <t xml:space="preserve">Summary 0-n
Text 0-1</t>
  </si>
  <si>
    <t xml:space="preserve">BR: Offense Summary Type Code or Text is mandatory if Criminal History Summary activity is provided. 
BR: If text field is used, value must be spelled out, rather than provided as a code/abbreviation.</t>
  </si>
  <si>
    <t xml:space="preserve">Registered Sexual Offender Absconder Indicator</t>
  </si>
  <si>
    <t xml:space="preserve">True if a person is presently in violation of their requirement to register; false otherwise.</t>
  </si>
  <si>
    <t xml:space="preserve">ndexibp2:RegisteredSexualOffenderAbsconderIndicator</t>
  </si>
  <si>
    <t xml:space="preserve">Registered Sexual Offender Indicator</t>
  </si>
  <si>
    <t xml:space="preserve">True if a person is a registered sexual offender; false otherwise.</t>
  </si>
  <si>
    <t xml:space="preserve">ndexibp2:RegisteredSexualOffenderIndicator</t>
  </si>
  <si>
    <t xml:space="preserve">BR: Reported Date must not predate the corresponding Criminal History Summary Date. 
BR: Dates can be represented as a complete year/month/day, OR a year/month/day/time, OR a year, OR a year/month.  Schemas allow multiple values per field, however N-DEx allows only one (e.g. just a single year, not two years or a year and a year/month).</t>
  </si>
  <si>
    <t xml:space="preserve">Sexual Offense Arrest Indicator</t>
  </si>
  <si>
    <t xml:space="preserve">True if a person has been arrested for a sexual offense; false otherwise.</t>
  </si>
  <si>
    <t xml:space="preserve">ndexibp2:SexualOffenseArrestIndicator</t>
  </si>
  <si>
    <t xml:space="preserve">Sexual Offense Conviction Indicator</t>
  </si>
  <si>
    <t xml:space="preserve">True if a person has been convicted of a sexual offense; false otherwise.</t>
  </si>
  <si>
    <t xml:space="preserve">ndexibp2:SexualOffenseConvictionIndicator</t>
  </si>
  <si>
    <t xml:space="preserve">Summary Official</t>
  </si>
  <si>
    <t xml:space="preserve">An official who provided the summary.</t>
  </si>
  <si>
    <t xml:space="preserve">lexsdigest:ActivityResponsiblePersonAssociation</t>
  </si>
  <si>
    <t xml:space="preserve">Summary Organization</t>
  </si>
  <si>
    <t xml:space="preserve">An organization that provided the summary.</t>
  </si>
  <si>
    <t xml:space="preserve">nc:ActivityResponsibleOrganizationAssociation</t>
  </si>
  <si>
    <t xml:space="preserve">Violence History Indicator</t>
  </si>
  <si>
    <t xml:space="preserve">True if a person has a violence related arrest or conviction in his or her criminal history; false otherwise.</t>
  </si>
  <si>
    <t xml:space="preserve">ndexibp2:ViolenceHistoryIndicator</t>
  </si>
  <si>
    <t xml:space="preserve">Detainer Notification Request</t>
  </si>
  <si>
    <t xml:space="preserve">A request from an organization or person wishing to take custody of a subject upon release and to be notified about a subject’s pending release or transfer.</t>
  </si>
  <si>
    <t xml:space="preserve">An N-DEx Detainer Notification Request object builds upon a LEXS Digest Activity object.</t>
  </si>
  <si>
    <t xml:space="preserve">BOP Detainer</t>
  </si>
  <si>
    <t xml:space="preserve">ndexibp2:DetainerNotificationRequest</t>
  </si>
  <si>
    <t xml:space="preserve">Detainer Notification Request Identifier</t>
  </si>
  <si>
    <t xml:space="preserve">An ID assigned to the notification request.</t>
  </si>
  <si>
    <t xml:space="preserve">BOP Detainer - Number</t>
  </si>
  <si>
    <t xml:space="preserve">A kind of activity - indicates to LEXS consumer this activity is a detainer notification request.</t>
  </si>
  <si>
    <t xml:space="preserve">BR: N-DEx requires that detainer notification request activities be identified by populating this element with the text "Detainer Notification Request" (without the quotes).</t>
  </si>
  <si>
    <t xml:space="preserve">Authority</t>
  </si>
  <si>
    <t xml:space="preserve">An authority requesting remand of a subject once conditions of custody have been completed.</t>
  </si>
  <si>
    <t xml:space="preserve">ndexibp2:NotificationRequestAuthorityText</t>
  </si>
  <si>
    <t xml:space="preserve">BOP Detainer - Authority</t>
  </si>
  <si>
    <t xml:space="preserve">A case number of the Organization to Notify or Person to Notify.</t>
  </si>
  <si>
    <t xml:space="preserve">ndexibp2:NotificationRequestCaseNumberText</t>
  </si>
  <si>
    <t xml:space="preserve">Date Received</t>
  </si>
  <si>
    <t xml:space="preserve">A date a request was received. </t>
  </si>
  <si>
    <t xml:space="preserve">BOP Detainer - Date Lodged</t>
  </si>
  <si>
    <t xml:space="preserve">A description of the request which may include the reason for the request, charges, etc.</t>
  </si>
  <si>
    <t xml:space="preserve">BOP Detainer - Charge</t>
  </si>
  <si>
    <t xml:space="preserve">Organization To Notify</t>
  </si>
  <si>
    <t xml:space="preserve">An agency that is to be notified.</t>
  </si>
  <si>
    <t xml:space="preserve">nc:ActivityInvolvedOrganizationAssociation</t>
  </si>
  <si>
    <t xml:space="preserve">Association links a detainer notification request to an organization to be notified.  
See Associations tab for details.</t>
  </si>
  <si>
    <t xml:space="preserve">BOP Detainer - Agency Organization</t>
  </si>
  <si>
    <t xml:space="preserve">Person To Notify</t>
  </si>
  <si>
    <t xml:space="preserve">A person that is to be notified.</t>
  </si>
  <si>
    <t xml:space="preserve">Association links a detainer notification request to a person to be notified.  
See Associations tab for details.</t>
  </si>
  <si>
    <t xml:space="preserve">BOP Notification - Name Or Title</t>
  </si>
  <si>
    <t xml:space="preserve">BR: Reported Date must not predate the corresponding Detainer Notification Request Date Received.  
BR: Dates can be represented as a complete year/month/day, OR a year/month/day/time, OR a year, OR a year/month.  Schemas allow multiple values per field, however N-DEx allows only one (e.g. just a single year, not two years or a year and a year/month).</t>
  </si>
  <si>
    <t xml:space="preserve">A sequential number assigned to the detainer notification request based on order of receipt.</t>
  </si>
  <si>
    <t xml:space="preserve">ndexibp2:NotificationRequestSequenceNumeric</t>
  </si>
  <si>
    <t xml:space="preserve">0 -1</t>
  </si>
  <si>
    <t xml:space="preserve">Status Code</t>
  </si>
  <si>
    <t xml:space="preserve">A code status of the current disposition of the detainer notification request.</t>
  </si>
  <si>
    <t xml:space="preserve">ndexibp2:ActivityStatus/ndexibp2:ActivityStatusAugmentation/ndexibp2:IncidentStatusCode</t>
  </si>
  <si>
    <t xml:space="preserve">ndexibp2codes:IncidentStatusCodeType</t>
  </si>
  <si>
    <t xml:space="preserve">Status 0-1
Augmentation 0-1
Code 0-1</t>
  </si>
  <si>
    <t xml:space="preserve">ACTIVE
CLOSED</t>
  </si>
  <si>
    <t xml:space="preserve">Status Date</t>
  </si>
  <si>
    <t xml:space="preserve">A date that the detainer notification request's current disposition was applied. </t>
  </si>
  <si>
    <t xml:space="preserve">ndexibp2:ActivityStatus/nc:StatusDate/nc:Date or nc:DateTime or nc:Year or nc:YearMonth</t>
  </si>
  <si>
    <t xml:space="preserve">Status 0-n
Date 0-1
Representation 1</t>
  </si>
  <si>
    <t xml:space="preserve">Warrant</t>
  </si>
  <si>
    <t xml:space="preserve">A warrant under which a subject is to be detained.</t>
  </si>
  <si>
    <t xml:space="preserve">References a warrant Activity element.
See Associations worksheet tab for details.</t>
  </si>
  <si>
    <t xml:space="preserve">Disciplinary Hearing</t>
  </si>
  <si>
    <t xml:space="preserve">A fact finding hearing to determine whether a prohibited act was committed and, if so, the appropriate sanctions to be imposed.</t>
  </si>
  <si>
    <t xml:space="preserve">An N-DEx Disciplinary Hearing object builds upon a LEXS Digest Activity object.
BR: A disciplinary hearing must be associated with at least one disciplinary incident.</t>
  </si>
  <si>
    <t xml:space="preserve">ndexibp2:DisciplinaryHearing</t>
  </si>
  <si>
    <t xml:space="preserve">Disciplinary Hearing Identifier</t>
  </si>
  <si>
    <t xml:space="preserve">An ID assigned to the disciplinary hearing record by the agency - used for referencing.</t>
  </si>
  <si>
    <t xml:space="preserve">Activity ID 0-1
ID 1</t>
  </si>
  <si>
    <t xml:space="preserve">A kind of activity - indicates to LEXS consumer that this activity is a disciplinary hearing.</t>
  </si>
  <si>
    <t xml:space="preserve">BR: N-DEx requires disciplinary hearing activities be identified by populating this element with the text "Disciplinary Hearing" (without the quotes).</t>
  </si>
  <si>
    <t xml:space="preserve">Chairman</t>
  </si>
  <si>
    <t xml:space="preserve">A person who chaired the disciplinary hearing.</t>
  </si>
  <si>
    <t xml:space="preserve">nc:ActivitySupervisorPersonAssociation</t>
  </si>
  <si>
    <t xml:space="preserve">BOP- Sanction - Chairman</t>
  </si>
  <si>
    <t xml:space="preserve">Disciplinary Hearing Date</t>
  </si>
  <si>
    <t xml:space="preserve">A date the hearing took place.</t>
  </si>
  <si>
    <t xml:space="preserve">BR: If Hearing Date is supplied, then neither Disciplinary Hearing Date - Start nor Disciplinary Hearing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BOP- Sanction - Hearing Date</t>
  </si>
  <si>
    <t xml:space="preserve">Disciplinary Hearing Date - End</t>
  </si>
  <si>
    <t xml:space="preserve">A completion date when the disciplinary hearing occurred over a period of time.</t>
  </si>
  <si>
    <t xml:space="preserve">BR: N-DEx requires Disciplinary Hearing Date - End does not predate the corresponding Disciplinary Hearing Date - Start.
BR: If Disciplinary Hearing Date - End is supplied, then Disciplinary Hearing Date is not allowed.
BR: Dates can be represented as a complete year/month/day, OR a year/month/day/time, OR a year, OR a year/month.  Schemas allow multiple values per field, however N-DEx allows only one (e.g. just a single year, not two years or a year and a year/month).</t>
  </si>
  <si>
    <t xml:space="preserve">Disciplinary Hearing Date - Start </t>
  </si>
  <si>
    <t xml:space="preserve">A beginning date when the disciplinary hearing occurred over a period of time.</t>
  </si>
  <si>
    <t xml:space="preserve">BR: N-DEx requires Disciplinary Hearing Date - End does not predate the corresponding Disciplinary Hearing Date - Start.
BR: If Disciplinary Hearing Date - Start is supplied, then Hearing Date is not allowed.
BR: Dates can be represented as a complete year/month/day, OR a year/month/day/time, OR a year, OR a year/month.  Schemas allow multiple values per field, however N-DEx allows only one (e.g. just a single year, not two years or a year and a year/month).</t>
  </si>
  <si>
    <t xml:space="preserve">Facility</t>
  </si>
  <si>
    <t xml:space="preserve">An agency or facility where the hearing took place, which may be the same as the facility where the disciplinary incident took place.</t>
  </si>
  <si>
    <t xml:space="preserve">BOP- Sanction - Facility</t>
  </si>
  <si>
    <t xml:space="preserve">A narrative regarding a hearing such as notes provided by the chairman or minutes of the hearing.</t>
  </si>
  <si>
    <t xml:space="preserve">ndexibp2:HearingNarrativeText</t>
  </si>
  <si>
    <t xml:space="preserve">BR: Reported Date must not predate the corresponding Disciplinary Hearing Date or Disciplinary Hearing Date - Start.  
BR: Dates can be represented as a complete year/month/day, OR a year/month/day/time, OR a year, OR a year/month.  Schemas allow multiple values per field, however N-DEx allows only one (e.g. just a single year, not two years or a year and a year/month).</t>
  </si>
  <si>
    <t xml:space="preserve">Sanction Amount</t>
  </si>
  <si>
    <t xml:space="preserve">A penalty levied against a subject based on the results of the hearing, stated as a quantity of time or money.</t>
  </si>
  <si>
    <t xml:space="preserve">ndexibp2:Sanction/nc:Measure/nc:MeasurePointValue</t>
  </si>
  <si>
    <t xml:space="preserve">nc:MeasurePointValueType</t>
  </si>
  <si>
    <t xml:space="preserve">Sanction 0-n
Measure 0-1
Value 1</t>
  </si>
  <si>
    <t xml:space="preserve">BR: The unit of measurement must be supplied for any measurement values, whether range or exact value.</t>
  </si>
  <si>
    <t xml:space="preserve">BOP- Sanction - Sanction Amount</t>
  </si>
  <si>
    <t xml:space="preserve">Sanction Amount Unit Of Measure</t>
  </si>
  <si>
    <t xml:space="preserve">A unit of measure for the sanction amount.</t>
  </si>
  <si>
    <t xml:space="preserve">ndexibp2:Sanction/nc:Measure/nc:MeasureUnitText</t>
  </si>
  <si>
    <t xml:space="preserve">Sanction 0-n
Measure 0-1
Unit 0-1</t>
  </si>
  <si>
    <r>
      <rPr>
        <sz val="10"/>
        <rFont val="Arial"/>
        <family val="2"/>
      </rPr>
      <t xml:space="preserve">BR: The unit of measurement must be supplied for any measurement values, whether range or exact value.
</t>
    </r>
    <r>
      <rPr>
        <b val="true"/>
        <sz val="10"/>
        <rFont val="Arial"/>
        <family val="2"/>
      </rPr>
      <t xml:space="preserve">
</t>
    </r>
    <r>
      <rPr>
        <sz val="10"/>
        <rFont val="Arial"/>
        <family val="2"/>
      </rPr>
      <t xml:space="preserve">Typically Days but could be Dollars, Hours, Minutes, Months, Weeks, Weekends, Weekdays, or Years.</t>
    </r>
  </si>
  <si>
    <t xml:space="preserve">BOP- Sanction - Sanction Amount Unit Of Measure</t>
  </si>
  <si>
    <t xml:space="preserve">Sanction Concurrent Indicator</t>
  </si>
  <si>
    <t xml:space="preserve">True if the sanction runs concurrently with other sanctions imposed; false if consecutively.</t>
  </si>
  <si>
    <t xml:space="preserve">ndexibp2:Sanction/ndexibp2:SanctionConcurrentIndicator</t>
  </si>
  <si>
    <t xml:space="preserve">Sanction 0-n
Indicator 0-1</t>
  </si>
  <si>
    <t xml:space="preserve">BOP- Sanction - Concurrent Consecutive</t>
  </si>
  <si>
    <t xml:space="preserve">Sanction Days Suspended</t>
  </si>
  <si>
    <t xml:space="preserve">A number of days for which the execution of the sanction is to be suspended pending clear conduct by a subject.</t>
  </si>
  <si>
    <t xml:space="preserve">ndexibp2:Sanction/ndexibp2:SanctionDaysSuspendedQuantity</t>
  </si>
  <si>
    <t xml:space="preserve">Sanction 0-n
Suspended 0-1</t>
  </si>
  <si>
    <t xml:space="preserve">BOP- Sanction - Sanction Days Suspended</t>
  </si>
  <si>
    <t xml:space="preserve">Sanction Description</t>
  </si>
  <si>
    <t xml:space="preserve">A description of a sanction imposed by a hearing.</t>
  </si>
  <si>
    <t xml:space="preserve">ndexibp2:Sanction/ndexibp2:SanctionDescriptionText</t>
  </si>
  <si>
    <t xml:space="preserve">Sanction 0-n
Description 0-1</t>
  </si>
  <si>
    <t xml:space="preserve">BOP- Sanction - Sanction Description
BOP- Sanction - Sanction Remark</t>
  </si>
  <si>
    <t xml:space="preserve">A kind of hearing conducted, such as a Unit Disciplinary Committee (UDC) hearing or a Discipline Hearing Officer (DHO) hearing.</t>
  </si>
  <si>
    <t xml:space="preserve">ndexibp2:HearingCategoryText</t>
  </si>
  <si>
    <t xml:space="preserve">Unit Disciplinary Committee
Discipline Hearing Officer</t>
  </si>
  <si>
    <t xml:space="preserve">BOP- Sanction - Hearing Type</t>
  </si>
  <si>
    <t xml:space="preserve">Disciplinary Incident</t>
  </si>
  <si>
    <t xml:space="preserve">A commission or alleged commission of a prohibited act involving a subject and occurring while in custody and/or during a period of incarceration/holding.</t>
  </si>
  <si>
    <t xml:space="preserve">An N-DEx Disciplinary Incident object builds upon a LEXS Digest Activity object.</t>
  </si>
  <si>
    <t xml:space="preserve">ndexibp2:DisciplinaryIncident</t>
  </si>
  <si>
    <t xml:space="preserve">Disciplinary Incident Number</t>
  </si>
  <si>
    <t xml:space="preserve">A number assigned to the disciplinary incident record by the agency - used for referencing.</t>
  </si>
  <si>
    <t xml:space="preserve">BOP Disciplinary Incident - Number</t>
  </si>
  <si>
    <t xml:space="preserve">A kind of activity - indicates to LEXS consumer that this activity is a disciplinary incident.</t>
  </si>
  <si>
    <t xml:space="preserve">BR: N-DEx requires disciplinary incident activities be identified by populating this element with the text "Disciplinary Incident" (without the quotes).</t>
  </si>
  <si>
    <t xml:space="preserve">A fact finding hearing to determine whether a prohibited act was committed and, if so, the appropriate sanctions to be imposed</t>
  </si>
  <si>
    <t xml:space="preserve">Association links a disciplinary incident to a disciplinary hearing.  
See Associations tab for details.</t>
  </si>
  <si>
    <t xml:space="preserve">BOP DisciplinaryIncident - DisciplinaryHearing</t>
  </si>
  <si>
    <t xml:space="preserve">Disciplinary Incident Date</t>
  </si>
  <si>
    <t xml:space="preserve">A date that the disciplinary incident took place.</t>
  </si>
  <si>
    <t xml:space="preserve">BR: If Disciplinary Incident Date is supplied, then neither Disciplinary Incident Date - Start nor Disciplinary Incident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
BOP DisciplinaryIncident - IncidentDate</t>
  </si>
  <si>
    <t xml:space="preserve">Disciplinary Incident Date - End</t>
  </si>
  <si>
    <t xml:space="preserve">A completion date when the disciplinary incident occurred over a period of time.</t>
  </si>
  <si>
    <t xml:space="preserve">BR: N-DEx requires Disciplinary Incident  Date - End does not predate the corresponding Disciplinary Incident Date - Start.
BR: If Disciplinary Incident Date - End is supplied, then Disciplinary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Disciplinary Incident Date - Start</t>
  </si>
  <si>
    <t xml:space="preserve">A beginning date when the disciplinary incident occurred over a period of time.</t>
  </si>
  <si>
    <t xml:space="preserve">BR: N-DEx requires Disciplinary Incident  Date - End does not predate the corresponding Disciplinary Incident Date - Start.
BR: If Disciplinary Incident Date - Start is supplied, then Disciplinary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An agency or facility in control of a subject at the time of the disciplinary incident.</t>
  </si>
  <si>
    <t xml:space="preserve">Association links a disciplinary incident to a supervisory organization.  
See Associations tab for details.</t>
  </si>
  <si>
    <t xml:space="preserve">BOP DisciplinaryIncident - Facility</t>
  </si>
  <si>
    <t xml:space="preserve">Prohibited Act</t>
  </si>
  <si>
    <t xml:space="preserve">A violation of a supervisory organization's rule.  Similar to an offense but non-criminal in nature.</t>
  </si>
  <si>
    <t xml:space="preserve">lexsdigest:IncidentOffenseAssociation</t>
  </si>
  <si>
    <t xml:space="preserve">1-n</t>
  </si>
  <si>
    <t xml:space="preserve">Association links a disciplinary incident to a prohibited act activity.  
See Associations tab for details.</t>
  </si>
  <si>
    <t xml:space="preserve">BOP DisciplinaryIncident - ProhibitedAct</t>
  </si>
  <si>
    <t xml:space="preserve">BR: Reported Date must not predate the corresponding Disciplinary Incident Date or Disciplinary Incident Date - Start.  
BR: Dates can be represented as a complete year/month/day, OR a year/month/day/time, OR a year, OR a year/month.  Schemas allow multiple values per field, however N-DEx allows only one (e.g. just a single year, not two years or a year and a year/month).</t>
  </si>
  <si>
    <t xml:space="preserve">A code status of the current disposition of the disciplinary incident.</t>
  </si>
  <si>
    <t xml:space="preserve">Status Text</t>
  </si>
  <si>
    <t xml:space="preserve">A status of a disciplinary incident as a text representation for use when the Status Code does not afford the necessary code.</t>
  </si>
  <si>
    <t xml:space="preserve">ndexibp2:ActivityStatus/nc:StatusText</t>
  </si>
  <si>
    <t xml:space="preserve">Status 0-1
Text 0-1</t>
  </si>
  <si>
    <t xml:space="preserve">BOP DisciplinaryIncident - Status</t>
  </si>
  <si>
    <t xml:space="preserve">DNA Test</t>
  </si>
  <si>
    <t xml:space="preserve">A testing of biologic material administered to identify or describe the contained genetic code, includes materials resulting in non-coding DNA or “Junk DNA” results.</t>
  </si>
  <si>
    <t xml:space="preserve">An N-DEx DNATest object builds upon a LEXS Digest Activity object.</t>
  </si>
  <si>
    <t xml:space="preserve">ndexibp2:DNATest</t>
  </si>
  <si>
    <t xml:space="preserve">Test Number</t>
  </si>
  <si>
    <t xml:space="preserve">An ID assigned to the DNA test.</t>
  </si>
  <si>
    <t xml:space="preserve">Activity ID 1
ID 0-1</t>
  </si>
  <si>
    <t xml:space="preserve">Note that the Collection Sample Number and Test Number may be the same.</t>
  </si>
  <si>
    <t xml:space="preserve">A kind of activity - indicates to LEXS consumer this activity is a DNA test.</t>
  </si>
  <si>
    <t xml:space="preserve">BR: N-DEx requires that DNA test activities be identified by populating this element with the text "DNA Test" (without the quotes).</t>
  </si>
  <si>
    <t xml:space="preserve">Collection Date</t>
  </si>
  <si>
    <t xml:space="preserve">A date DNA was collected.</t>
  </si>
  <si>
    <t xml:space="preserve">ndexibp2:TestCollectionDate/nc:Date or nc:DateTime or nc:Year or nc:YearMonth</t>
  </si>
  <si>
    <t xml:space="preserve">Collection Sample Number</t>
  </si>
  <si>
    <t xml:space="preserve">An identifier assigned to the sample taken for DNA testing or typing.</t>
  </si>
  <si>
    <t xml:space="preserve">ndexibp2:TestCollectionSampleID</t>
  </si>
  <si>
    <t xml:space="preserve">Collection Sample Type Text</t>
  </si>
  <si>
    <t xml:space="preserve">A kind of biologic material taken as a collection sample.</t>
  </si>
  <si>
    <t xml:space="preserve">ndexibp2:TestCollectionSampleCategoryText</t>
  </si>
  <si>
    <t xml:space="preserve">Blood
Hair
Skin
Urine</t>
  </si>
  <si>
    <t xml:space="preserve">A description of the testing being performed.</t>
  </si>
  <si>
    <t xml:space="preserve">Judgment</t>
  </si>
  <si>
    <t xml:space="preserve">A judgment that created the need for a test to be administered.</t>
  </si>
  <si>
    <t xml:space="preserve">Association links substance test to the judgment (case) that necessitated the test. 
See Associations tab for details.</t>
  </si>
  <si>
    <t xml:space="preserve">Method</t>
  </si>
  <si>
    <t xml:space="preserve">A text representation of the method used to test.</t>
  </si>
  <si>
    <t xml:space="preserve">ndexibp2:TestMethodText</t>
  </si>
  <si>
    <t xml:space="preserve">A comment or narrative provided by the testing person or organization.  May include observations pertaining to a person being tested.</t>
  </si>
  <si>
    <t xml:space="preserve">ndexibp2:TestNarrativeText</t>
  </si>
  <si>
    <t xml:space="preserve">Processing Status Date</t>
  </si>
  <si>
    <t xml:space="preserve">A date that a processing status was applied.</t>
  </si>
  <si>
    <t xml:space="preserve">BR: If Processing Status Text is provided, Processing Status Date is mandatory.
BR: Dates can be represented as a complete year/month/day, OR a year/month/day/time, OR a year, OR a year/month.  Schemas allow multiple values per field, however N-DEx allows only one (e.g. just a single year, not two years or a year and a year/month).</t>
  </si>
  <si>
    <t xml:space="preserve">Processing Status Text </t>
  </si>
  <si>
    <t xml:space="preserve">A status of sample processing.</t>
  </si>
  <si>
    <t xml:space="preserve">Status 0-n
Text 1</t>
  </si>
  <si>
    <t xml:space="preserve">sample receive by testing organization, processing completed, results available, awaiting additional data</t>
  </si>
  <si>
    <t xml:space="preserve">Recommendation</t>
  </si>
  <si>
    <t xml:space="preserve">A recommendation that results from the test findings.</t>
  </si>
  <si>
    <t xml:space="preserve">ndexibp2:TestRecommendationText</t>
  </si>
  <si>
    <t xml:space="preserve">Results </t>
  </si>
  <si>
    <t xml:space="preserve">A text representation of the test results.</t>
  </si>
  <si>
    <t xml:space="preserve">ndexibp2:TestResultsText</t>
  </si>
  <si>
    <t xml:space="preserve">Sampling Organization</t>
  </si>
  <si>
    <t xml:space="preserve">An organization that obtained/took/collected the collection sample material.</t>
  </si>
  <si>
    <t xml:space="preserve">See Associations tab for details.</t>
  </si>
  <si>
    <t xml:space="preserve">Sampling Person</t>
  </si>
  <si>
    <t xml:space="preserve">A person that obtained/took/collected the collection sample material.</t>
  </si>
  <si>
    <t xml:space="preserve">Testing Contact Organization</t>
  </si>
  <si>
    <t xml:space="preserve">An organization to be contacted for additional information about the DNA test.</t>
  </si>
  <si>
    <t xml:space="preserve">nc:ActivityReportingOrganizationAssociation</t>
  </si>
  <si>
    <t xml:space="preserve">BR: An organization contact telephone number is mandatory for the Testing Contact Organization provided as part of a DNA Test activity.
See Associations tab for details.</t>
  </si>
  <si>
    <t xml:space="preserve">Testing Organization</t>
  </si>
  <si>
    <t xml:space="preserve">An organization that actually tested the test sample.</t>
  </si>
  <si>
    <t xml:space="preserve">0-1</t>
  </si>
  <si>
    <t xml:space="preserve">Testing Person</t>
  </si>
  <si>
    <t xml:space="preserve">A name of a person that administered the DNA test.</t>
  </si>
  <si>
    <t xml:space="preserve">Domestic Violence Assessment</t>
  </si>
  <si>
    <t xml:space="preserve">A tool designed to help assess safety, risk, strengths and needs of a subject involved in offenses/groups of offenses that involve domestic violence.</t>
  </si>
  <si>
    <t xml:space="preserve">An N-DEx Domestic Violence Assessment object builds upon a LEXS Digest Activity object.</t>
  </si>
  <si>
    <t xml:space="preserve">ndexibp2:DomesticViolenceAssessment</t>
  </si>
  <si>
    <t xml:space="preserve">Domestic Violence Assessment Number</t>
  </si>
  <si>
    <t xml:space="preserve">A number assigned to a domestic violence  assessment.</t>
  </si>
  <si>
    <t xml:space="preserve">A kind of activity - indicates to LEXS consumer this activity is a domestic violence assessment.</t>
  </si>
  <si>
    <t xml:space="preserve">BR: N-DEx requires that domestic violence assessment activities be identified by populating this element with the text "Domestic Violence Assessment" (without the quotes).</t>
  </si>
  <si>
    <t xml:space="preserve">Assessing Official</t>
  </si>
  <si>
    <t xml:space="preserve">A person that administered a domestic violence assessment and provided narrative.</t>
  </si>
  <si>
    <t xml:space="preserve">Assessing Organization</t>
  </si>
  <si>
    <t xml:space="preserve">An organization which employs the assessment official who administered the domestic violence assessment. </t>
  </si>
  <si>
    <t xml:space="preserve">Assessment Date</t>
  </si>
  <si>
    <t xml:space="preserve">A date of a domestic violence assessment.</t>
  </si>
  <si>
    <t xml:space="preserve">Child Impact Code</t>
  </si>
  <si>
    <t xml:space="preserve">A code indicating impact of domestic violence upon children.</t>
  </si>
  <si>
    <t xml:space="preserve">ndexibp2:DomesticViolenceChildImpactCode</t>
  </si>
  <si>
    <t xml:space="preserve">ndexibp2codes:DomesticViolenceChildImpactCodeType</t>
  </si>
  <si>
    <t xml:space="preserve">Child Impact Text</t>
  </si>
  <si>
    <t xml:space="preserve">A text representation for use when the Child Impact Code does not afford the necessary code.</t>
  </si>
  <si>
    <t xml:space="preserve">ndexibp2:DomesticViolenceChildImpactText</t>
  </si>
  <si>
    <t xml:space="preserve">History Text</t>
  </si>
  <si>
    <t xml:space="preserve">A description of subject's domestic violence history.</t>
  </si>
  <si>
    <t xml:space="preserve">ndexibp2:DomesticViolenceHistoryText</t>
  </si>
  <si>
    <t xml:space="preserve">Level Code</t>
  </si>
  <si>
    <t xml:space="preserve">A code indicating the level of domestic violence involved.</t>
  </si>
  <si>
    <t xml:space="preserve">ndexibp2:DomesticViolenceLevelCode</t>
  </si>
  <si>
    <t xml:space="preserve">ndexibp2codes:DomesticViolenceLevelCodeType</t>
  </si>
  <si>
    <t xml:space="preserve">Level Text</t>
  </si>
  <si>
    <t xml:space="preserve">A text representation for use when the Level Code does not afford the necessary code.</t>
  </si>
  <si>
    <t xml:space="preserve">ndexibp2:DomesticViolenceLevelText</t>
  </si>
  <si>
    <t xml:space="preserve">A domestic violence assessment narrative.</t>
  </si>
  <si>
    <t xml:space="preserve">An offense giving basis for assessment.</t>
  </si>
  <si>
    <t xml:space="preserve">1 - n</t>
  </si>
  <si>
    <t xml:space="preserve">Pattern Indication Code</t>
  </si>
  <si>
    <t xml:space="preserve">A code indicating a subject's pattern of domestic violence.</t>
  </si>
  <si>
    <t xml:space="preserve">ndexibp2:DomesticViolencePatternIndicationCode</t>
  </si>
  <si>
    <t xml:space="preserve">ndexibp2codes:DomesticViolencePatternIndicationCodeType</t>
  </si>
  <si>
    <t xml:space="preserve">Pattern Indication Text</t>
  </si>
  <si>
    <t xml:space="preserve">A text representation for use when the Pattern Indication Code does not afford the necessary code.</t>
  </si>
  <si>
    <t xml:space="preserve">ndexibp2:DomesticViolencePatternIndicationText</t>
  </si>
  <si>
    <t xml:space="preserve">BR: Reported Date must not predate the corresponding Domestic Violence Assessment Date.  
BR: Dates can be represented as a complete year/month/day, OR a year/month/day/time, OR a year, OR a year/month.  Schemas allow multiple values per field, however N-DEx allows only one (e.g. just a single year, not two years or a year and a year/month).</t>
  </si>
  <si>
    <t xml:space="preserve">Social History Code</t>
  </si>
  <si>
    <t xml:space="preserve">A code indicating contributing factors to subject's domestic violence history.</t>
  </si>
  <si>
    <t xml:space="preserve">ndexibp2:DomesticViolenceSocialHistoryCode</t>
  </si>
  <si>
    <t xml:space="preserve">ndexibp2codes:DomesticViolenceSocialHistoryCodeType</t>
  </si>
  <si>
    <t xml:space="preserve">Social History Text</t>
  </si>
  <si>
    <t xml:space="preserve">A text representation for use when the Social History Code does not afford the necessary code.</t>
  </si>
  <si>
    <t xml:space="preserve">ndexibp2:DomesticViolenceSocialHistoryText</t>
  </si>
  <si>
    <t xml:space="preserve">Subject Attitude Code</t>
  </si>
  <si>
    <t xml:space="preserve">A code indicating a subject's attitude toward his or her domestic violence actions.</t>
  </si>
  <si>
    <t xml:space="preserve">ndexibp2:DomesticViolenceSubjectAttitudeCode</t>
  </si>
  <si>
    <t xml:space="preserve">ndexibp2codes:SubjectAttitudeCodeType</t>
  </si>
  <si>
    <t xml:space="preserve">Subject Attitude Text</t>
  </si>
  <si>
    <t xml:space="preserve">A text representation for use when the Subject Attitude Code does not afford the necessary code.</t>
  </si>
  <si>
    <t xml:space="preserve">ndexibp2:DomesticViolenceSubjectAttitudeText</t>
  </si>
  <si>
    <t xml:space="preserve">Victim Perception Code</t>
  </si>
  <si>
    <t xml:space="preserve">A code indicating victim's perception of a subject or actions of a subject.</t>
  </si>
  <si>
    <t xml:space="preserve">ndexibp2:DomesticViolenceVictimPerceptionCode</t>
  </si>
  <si>
    <t xml:space="preserve">ndexibp2codes:VictimPerceptionCodeType</t>
  </si>
  <si>
    <t xml:space="preserve">Victim Perception Text</t>
  </si>
  <si>
    <t xml:space="preserve">A text representation for use when the Victim Perception Code does not afford the necessary code.</t>
  </si>
  <si>
    <t xml:space="preserve">ndexibp2:DomesticViolenceVictimPerceptionText</t>
  </si>
  <si>
    <t xml:space="preserve">A confinement or detainment of a subject prior to court disposition.</t>
  </si>
  <si>
    <t xml:space="preserve">An N-DEx Holding object builds upon a LEXS Digest Activity object.  An N-DEx Holding object may exist in the Structured Payload to allow Holding to be referenced in an ndexibp2:StudentAssociation or ndexibp2:PatientAssociation.
Holding activity may or may not involve the arrest of the subject. </t>
  </si>
  <si>
    <t xml:space="preserve">ndexibp2:Holding</t>
  </si>
  <si>
    <t xml:space="preserve">Structured Payload XML ID</t>
  </si>
  <si>
    <t xml:space="preserve">An XML identifier for a Holding element in the Structured Payload. </t>
  </si>
  <si>
    <t xml:space="preserve">Used as the target of an object reference or role reference and must be unique within the submission.  It is used to connect high-level objects and is not meaningful outside the scope of the XML submission.</t>
  </si>
  <si>
    <t xml:space="preserve">Holding ID</t>
  </si>
  <si>
    <t xml:space="preserve">A unique ID assigned to the holding activity by the agency - used for referencing.</t>
  </si>
  <si>
    <t xml:space="preserve">A records management system number that uniquely identifies a holding activity, consistent across submissions, for a data source.  For example, if a data source has a holding activity with ID "A1" in a submission, then all other submissions from the same data source must refer to the same holding activity with ID "A1".  
Note that the ID is assigned at the LEXS Digest Entity level, but referenced from the holding activity property.</t>
  </si>
  <si>
    <t xml:space="preserve">A kind of activity - indicates to LEXS consumer this activity is a holding.</t>
  </si>
  <si>
    <t xml:space="preserve">BR: N-DEx requires holding activities be identified by populating this element with the text "Holding" (without the quotes). </t>
  </si>
  <si>
    <t xml:space="preserve">A supervision location and environment into which a subject is placed.  </t>
  </si>
  <si>
    <t xml:space="preserve">References an assignment.
See Associations worksheet tab for details.</t>
  </si>
  <si>
    <t xml:space="preserve">References a disciplinary incident.
See Associations worksheet tab for details.</t>
  </si>
  <si>
    <t xml:space="preserve">Holding Agency</t>
  </si>
  <si>
    <t xml:space="preserve">An agency or facility in control of a subject while a subject is being held. </t>
  </si>
  <si>
    <t xml:space="preserve">References a supervisory organization.
See Associations worksheet tab for details.</t>
  </si>
  <si>
    <t xml:space="preserve"> Holding Date</t>
  </si>
  <si>
    <t xml:space="preserve">A date that the holding took place.</t>
  </si>
  <si>
    <t xml:space="preserve">BR: If Holding Date is supplied, then neither Holding Date  -Start nor Holding Date - End are allowed.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 Holding Date - End</t>
  </si>
  <si>
    <t xml:space="preserve">A completion date when the holding occurred over a period of time.</t>
  </si>
  <si>
    <t xml:space="preserve">BR: N-DEx requires Holding Date - End does not predate the corresponding Holding Date - Start.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 Holding Date - Start</t>
  </si>
  <si>
    <t xml:space="preserve">A beginning date when the holding occurred over a period of time.</t>
  </si>
  <si>
    <t xml:space="preserve">BR: N-DEx requires Holding Date - End does not the corresponding predate the Holding Date - Start.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Holding Number</t>
  </si>
  <si>
    <t xml:space="preserve">A unique identifier assigned to a holding record.  </t>
  </si>
  <si>
    <t xml:space="preserve">May be the same as the Incarceration Number.  May be a number that is unique to an agency, or may just be unique for a given subject.</t>
  </si>
  <si>
    <t xml:space="preserve">Reason</t>
  </si>
  <si>
    <t xml:space="preserve">A reason for a holding.</t>
  </si>
  <si>
    <t xml:space="preserve">This element should be provided when no offense activity data is included.</t>
  </si>
  <si>
    <t xml:space="preserve">Held for questioning</t>
  </si>
  <si>
    <t xml:space="preserve">JABS BOOKINGS.CUST_STAT</t>
  </si>
  <si>
    <t xml:space="preserve">BR: Reported Date must not predate the corresponding Holding Date or Holding Date - Start.  
BR: Dates can be represented as a complete year/month/day, OR a year/month/day/time, OR a year, OR a year/month.  Schemas allow multiple values per field, however N-DEx allows only one (e.g. just a single year, not two years or a year and a year/month).</t>
  </si>
  <si>
    <t xml:space="preserve">A subject being held.</t>
  </si>
  <si>
    <t xml:space="preserve">A substance test associated with a holding activity.</t>
  </si>
  <si>
    <t xml:space="preserve">An N-DEx Incarceration object builds upon a LEXS Digest Activity object.</t>
  </si>
  <si>
    <t xml:space="preserve">ndexibp2:Incarceration</t>
  </si>
  <si>
    <t xml:space="preserve">An XML identifier for an Incarceration element in the Structured Payload. </t>
  </si>
  <si>
    <t xml:space="preserve">Incarceration ID</t>
  </si>
  <si>
    <t xml:space="preserve">A unique ID assigned to the incarceration activity by the agency - used for referencing.</t>
  </si>
  <si>
    <t xml:space="preserve">A records management system number that uniquely identifies an incarceration activity, consistent across submissions, for a data source.  For example, if a data source has an incarceration activity with ID "A1" in a submission, then all other submissions from the same data source must refer to the same incarceration activity with ID "A1".  
Note that the ID is assigned at the LEXS Digest Entity level, but referenced from the incarceration activity property.</t>
  </si>
  <si>
    <t xml:space="preserve">A kind of activity - indicates to LEXS consumer this activity is an incarceration</t>
  </si>
  <si>
    <t xml:space="preserve">BR: N-DEx requires incarceration activities be identified by populating this element with the text "Incarceration" (without the quotes). </t>
  </si>
  <si>
    <t xml:space="preserve">Incarceration Agency</t>
  </si>
  <si>
    <t xml:space="preserve">An agency or facility in control of a subject's incarceration.</t>
  </si>
  <si>
    <t xml:space="preserve">Incarceration Date</t>
  </si>
  <si>
    <t xml:space="preserve">A date that the incarceration took place.</t>
  </si>
  <si>
    <t xml:space="preserve">BR: If Incarceration Date is supplied, then neither Incarceration Date - Start nor Incarceration Date - End are allowed.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Incarceration Date - End</t>
  </si>
  <si>
    <t xml:space="preserve">A completion date when the incarceration occurred over a period of time.  This date is also known as the Actual Release Date.</t>
  </si>
  <si>
    <t xml:space="preserve">BR: N-DEx requires Incarceration Date - End does not predate the corresponding Incarceration Date - Start.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BOP - Judgments Warrants Actual Release Date
BOP - Sentence Obligations Actual Release Date
BOP - Obligation Changes Actual Release Date
BOP - Sentence Computation Actual Release Date</t>
  </si>
  <si>
    <t xml:space="preserve">Incarceration Date - Start</t>
  </si>
  <si>
    <t xml:space="preserve">A beginning date when the incarceration occurred over a period of time.</t>
  </si>
  <si>
    <t xml:space="preserve">BR: N-DEx requires Incarceration  Date - End does not predate the corresponding Incarceration Date - Start.
BR: Assignment date(s) must not predate or exceed the corresponding holding or incarceration dates.
BR: Dates can be represented as a complete year/month/day, OR a year/month/day/time, OR a year, OR a year/month.  Schemas allow multiple values per field, however N-DEx allows only one (e.g. just a single year, not two years or a year and a year/month).</t>
  </si>
  <si>
    <t xml:space="preserve">Incarceration Number</t>
  </si>
  <si>
    <t xml:space="preserve">A number assigned to an incarceration record.  </t>
  </si>
  <si>
    <t xml:space="preserve">May be the same as the Incarceration ID.  May be a number that is unique to an agency, or may just be unique for a given subject.</t>
  </si>
  <si>
    <t xml:space="preserve">Parole Eligibility Date</t>
  </si>
  <si>
    <t xml:space="preserve">A date a subject is eligible for parole.</t>
  </si>
  <si>
    <t xml:space="preserve">ndexibp2:ParoleEligibilityDate/nc:Date or nc:DateTime or nc:Year or nc:YearMonth</t>
  </si>
  <si>
    <t xml:space="preserve">Pre-Release Preparation Date</t>
  </si>
  <si>
    <t xml:space="preserve">A date the incarceration facility and incarceration subject start preparing for release. </t>
  </si>
  <si>
    <t xml:space="preserve">ndexibp2:ProjectedReleasePreparationDate/nc:Date or nc:DateTime or nc:Year or nc:YearMonth</t>
  </si>
  <si>
    <t xml:space="preserve">BOP - Sentence Pre-Release  Preparation Date</t>
  </si>
  <si>
    <t xml:space="preserve">Projected Release Date</t>
  </si>
  <si>
    <t xml:space="preserve">A date a subject is anticipated to complete service of final sentence, automatically or manually calculated, based on current sentence information.  May or may not be the same as Maximum Release Date or Actual Release Date.</t>
  </si>
  <si>
    <t xml:space="preserve">ndexibp2:ProjectedReleaseDate/nc:Date or nc:DateTime or nc:Year or nc:YearMonth</t>
  </si>
  <si>
    <t xml:space="preserve">BOP - Sentence Projected Release Date</t>
  </si>
  <si>
    <t xml:space="preserve">Projected Release Method</t>
  </si>
  <si>
    <t xml:space="preserve">A method by which a subject is anticipated to complete service of final sentence.</t>
  </si>
  <si>
    <t xml:space="preserve">ndexibp2:ProjectedReleaseMethodText</t>
  </si>
  <si>
    <t xml:space="preserve">GOOD CONDUCT TIME RELEASE</t>
  </si>
  <si>
    <t xml:space="preserve">BOP - Sentence Projected Release Method</t>
  </si>
  <si>
    <t xml:space="preserve">BR: Reported Date must not predate the corresponding Incarceration Date or Incarceration Date - Start.  
BR: Dates can be represented as a complete year/month/day, OR a year/month/day/time, OR a year, OR a year/month.  Schemas allow multiple values per field, however N-DEx allows only one (e.g. just a single year, not two years or a year and a year/month).</t>
  </si>
  <si>
    <t xml:space="preserve">Sentence Computation</t>
  </si>
  <si>
    <t xml:space="preserve">A set of details regarding the sentence of a subject who is incarcerated, or a sentence from a judgment.</t>
  </si>
  <si>
    <t xml:space="preserve">ndexibp2:ActivitySentenceComputationAssociation</t>
  </si>
  <si>
    <t xml:space="preserve">A subject who is incarcerated.</t>
  </si>
  <si>
    <t xml:space="preserve">A substance test associated with a incarceration activity.</t>
  </si>
  <si>
    <t xml:space="preserve">Incident</t>
  </si>
  <si>
    <t xml:space="preserve">An occurrence or event requiring response, often involving one or more offenses committed by the same offender, or group of offenders acting in concert, at the same time and place.</t>
  </si>
  <si>
    <t xml:space="preserve">An N-DEx Incident object builds upon a LEXS Digest Activity object.
Incident is intended to collect data about the incident(s) that led to arrest, that led to booking, that are basis for charging, etc. and prohibited act is used to collect information about rule violations (criminal or otherwise) that occur while a subject is in custody.  Incidents involving events investigated by criminal justice should be submitted using one of the Incident/Arrest IEPDs by the investigating criminal justice entity.  </t>
  </si>
  <si>
    <t xml:space="preserve">ndexibp2:Incident</t>
  </si>
  <si>
    <t xml:space="preserve">ndexibp2:IncidentAugmentation/lexslib:SameAsDigestReference  </t>
  </si>
  <si>
    <t xml:space="preserve">Incident Number</t>
  </si>
  <si>
    <t xml:space="preserve">A number assigned by the reporting agency to each incident report to uniquely identify an incident.</t>
  </si>
  <si>
    <t xml:space="preserve">BR: An Incident Number can be no more than 50 characters in length, must be unique to the incident, and must be provided, if Incident activity is provided.</t>
  </si>
  <si>
    <t xml:space="preserve">A kind of activity - indicates to LEXS consumer this activity is an incident.</t>
  </si>
  <si>
    <t xml:space="preserve">BR: N-DEx requires incident activities be identified by populating this element with the text "Incident" (without the quotes). </t>
  </si>
  <si>
    <t xml:space="preserve">A case number an incident activity is a part of.  The case number may be the same as the incident number, and must belong to the agency of incident.</t>
  </si>
  <si>
    <t xml:space="preserve">ndexibp2:IncidentAugmentation/ndexibp2:IncidentCaseNumberText</t>
  </si>
  <si>
    <t xml:space="preserve">Crime Scene Digital Image</t>
  </si>
  <si>
    <t xml:space="preserve">An image of the crime scene, which may be a photo, video, sketch, or some other representation. </t>
  </si>
  <si>
    <t xml:space="preserve">lexsdigest:EntityCrimeSceneImageAssociation</t>
  </si>
  <si>
    <t xml:space="preserve">A description of the incident.</t>
  </si>
  <si>
    <t xml:space="preserve">Incident Agency</t>
  </si>
  <si>
    <t xml:space="preserve">An agency maintaining the incident data.</t>
  </si>
  <si>
    <t xml:space="preserve">Incident Date</t>
  </si>
  <si>
    <t xml:space="preserve">A date that the incident took place.</t>
  </si>
  <si>
    <t xml:space="preserve">BR: If Incident Date is supplied, then neither Incident Date - Start nor Incident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Incident Date - End</t>
  </si>
  <si>
    <t xml:space="preserve">A completion date when the incident occurred over a period of time.</t>
  </si>
  <si>
    <t xml:space="preserve">BR: N-DEx requires Incident Date - End does not predate the corresponding Incident Date - Start.
BR: If Incident Date - End is supplied, then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Incident Date - Start</t>
  </si>
  <si>
    <t xml:space="preserve">A beginning date when the incident occurred over a period of time.</t>
  </si>
  <si>
    <t xml:space="preserve">BR: N-DEx requires Incident Date - End does not predate the corresponding Incident Date - Start.
BR: If Incident Date - Start is supplied, then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A location at which the incident occurred.</t>
  </si>
  <si>
    <t xml:space="preserve">lexsdigest:IncidentLocationAssociation</t>
  </si>
  <si>
    <t xml:space="preserve">A date the incident was reported to authorities, sometimes referred to as report date.</t>
  </si>
  <si>
    <t xml:space="preserve">Date 0-1 
 Representation 1</t>
  </si>
  <si>
    <t xml:space="preserve">BR: Reported Date must not predate the corresponding Incident Date or Incident Date - Start.  
BR: Dates can be represented as a complete year/month/day, OR a year/month/day/time, OR a year, OR a year/month.  Schemas allow multiple values per field, however N-DEx allows only one (e.g. just a single year, not two years or a year and a year/month).</t>
  </si>
  <si>
    <t xml:space="preserve">An activity relating to the adjudication of a case by a court.</t>
  </si>
  <si>
    <t xml:space="preserve">An N-DEx Judgment object builds upon a LEXS Digest Activity object.</t>
  </si>
  <si>
    <t xml:space="preserve">ndexibp2:Judgment</t>
  </si>
  <si>
    <t xml:space="preserve">ndexibp2:CaseAugmentation/lexslib:SameAsDigestReference  </t>
  </si>
  <si>
    <t xml:space="preserve">An XML identifier for a Judgment element in the Structured Payload. </t>
  </si>
  <si>
    <t xml:space="preserve">Judgment ID</t>
  </si>
  <si>
    <t xml:space="preserve">A unique ID assigned to the judgment activity by the agency - used for referencing.</t>
  </si>
  <si>
    <t xml:space="preserve">A records management system number that uniquely identifies a judgment activity, consistent across submissions, for a data source.  For example, if a data source has a judgment activity with ID "A1" in a submission, then all other submissions from the same data source must refer to the same judgment activity with ID "A1".  
Note that the ID is assigned at the LEXS Digest Entity level, but referenced from the judgment activity property.</t>
  </si>
  <si>
    <t xml:space="preserve">A kind of activity - indicates to LEXS consumer this activity is a judgment.</t>
  </si>
  <si>
    <t xml:space="preserve">BR: N-DEx requires judgment activities be identified by populating this element with the text "Judgment" (without the quotes). </t>
  </si>
  <si>
    <t xml:space="preserve">Bail Amount </t>
  </si>
  <si>
    <t xml:space="preserve">A monetary amount approved for bail.</t>
  </si>
  <si>
    <t xml:space="preserve">ndexibp2:CaseAugmentation/j:BailSetAmount</t>
  </si>
  <si>
    <t xml:space="preserve">nc:AmountType</t>
  </si>
  <si>
    <t xml:space="preserve">Augmentation 1
Amount 0-1</t>
  </si>
  <si>
    <t xml:space="preserve">Bail Currency Code</t>
  </si>
  <si>
    <t xml:space="preserve">A code that identifies the monetary unit of the bail amount.</t>
  </si>
  <si>
    <t xml:space="preserve">ndexibp2:CaseAugmentation/j:BailSetAmount/@nc:currencyCode</t>
  </si>
  <si>
    <t xml:space="preserve">iso_4217:CurrencyCodeSimpleType</t>
  </si>
  <si>
    <t xml:space="preserve">Augmentation 1
Amount 0-1
Code 0-1</t>
  </si>
  <si>
    <t xml:space="preserve">BR:  N-DEx requires the unit of measurement be supplied for any measurement values, whether range or exact value.
BR: Either the code or the text can be supplied, but not both. If available and applicable, the code element is preferred; if the text field must be used, the value should be spelled out, rather than provided as a code value or abbreviation. </t>
  </si>
  <si>
    <t xml:space="preserve">USD</t>
  </si>
  <si>
    <t xml:space="preserve">Bail Currency Text</t>
  </si>
  <si>
    <t xml:space="preserve">A text representation for use when the Bail Currency Code does not afford the necessary code.</t>
  </si>
  <si>
    <t xml:space="preserve">ndexibp2:CaseAugmentation/j:BailSetAmount/@nc:currencyText</t>
  </si>
  <si>
    <t xml:space="preserve">xsd:string</t>
  </si>
  <si>
    <t xml:space="preserve">Augmentation 1
Amount 0-1
Text 0-1</t>
  </si>
  <si>
    <t xml:space="preserve">Bond Amount</t>
  </si>
  <si>
    <t xml:space="preserve">A monetary amount approved for bond.</t>
  </si>
  <si>
    <t xml:space="preserve">ndexibp2:CaseAugmentation/j:BondAmount</t>
  </si>
  <si>
    <t xml:space="preserve">Bond Currency Code</t>
  </si>
  <si>
    <t xml:space="preserve">A code that identifies the monetary unit of the bond amount.</t>
  </si>
  <si>
    <t xml:space="preserve">ndexibp2:CaseAugmentation/j:BondAmount/@nc:currencyCode</t>
  </si>
  <si>
    <t xml:space="preserve">Bond Currency Text</t>
  </si>
  <si>
    <t xml:space="preserve">A text representation for use when the Bond Currency Code does not afford the necessary code.</t>
  </si>
  <si>
    <t xml:space="preserve">ndexibp2:CaseAugmentation/j:BondAmount/@nc:currencyText</t>
  </si>
  <si>
    <t xml:space="preserve">A description of the judgment.</t>
  </si>
  <si>
    <t xml:space="preserve">Docket Number</t>
  </si>
  <si>
    <t xml:space="preserve">A unique number assigned to a case by a court.</t>
  </si>
  <si>
    <t xml:space="preserve">nc:CaseDocketID</t>
  </si>
  <si>
    <t xml:space="preserve">BOP JudgementsWarrants - DocketNumber</t>
  </si>
  <si>
    <t xml:space="preserve">Judge</t>
  </si>
  <si>
    <t xml:space="preserve">A judge responsible for the case.</t>
  </si>
  <si>
    <t xml:space="preserve">j:ActivityJudicialOfficialAssociation</t>
  </si>
  <si>
    <t xml:space="preserve">References a Person element, not a Judicial Official role element.
See Associations worksheet tab for details.</t>
  </si>
  <si>
    <t xml:space="preserve">BOP JudgementsWarrants - JudgeName</t>
  </si>
  <si>
    <t xml:space="preserve">Judgment Date</t>
  </si>
  <si>
    <t xml:space="preserve">A date that the judgment took place.</t>
  </si>
  <si>
    <t xml:space="preserve">BR: Judgment Date or a date range (Judgment Date - Start, or both Judgment Date - Start and Judgment Date - End) must be provided for all Judgment activities.
BR: If Judgment Date is supplied, then neither Judgment Date - Start nor Judgment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Judgment Date - End</t>
  </si>
  <si>
    <t xml:space="preserve">A completion date when the judgment occurred over a period of time.</t>
  </si>
  <si>
    <t xml:space="preserve">BR: Judgment Date or a date range (Judgment Date - Start, or both Judgment Date - Start and Judgment Date - End) must be provided for all Judgment activities.
BR: N-DEx requires Judgment Date - End does not predate the corresponding Judgment Date - Start.
BR: If Judgment Date - End is supplied, then Judgm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Judgment Date - Start</t>
  </si>
  <si>
    <t xml:space="preserve">A beginning date when the judgment occurred over a period of time.</t>
  </si>
  <si>
    <t xml:space="preserve">BR: Judgment Date or a date range (Judgment Date - Start, or both Judgment Date - Start and Judgment Date - End) must be provided for all Judgment activities.
BR: N-DEx requires Judgment Date - End does not predate the corresponding Judgment Date - Start.
BR: If Judgment Date - Start is supplied, then Judgm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An offense for which a subject was adjudicated.</t>
  </si>
  <si>
    <t xml:space="preserve">Association links judgment (case) to an offense.  
See Associations tab for details.</t>
  </si>
  <si>
    <t xml:space="preserve">BOP JudgementsWarrants - SentenceObligations</t>
  </si>
  <si>
    <t xml:space="preserve">An organization of judicial activity.</t>
  </si>
  <si>
    <t xml:space="preserve">BOP JudgementsWarrants - CourtOfJurisdiction</t>
  </si>
  <si>
    <t xml:space="preserve">Related Judgment</t>
  </si>
  <si>
    <t xml:space="preserve">A judgment that is related, such as a sentencing hearing related to a trial.</t>
  </si>
  <si>
    <t xml:space="preserve">BR: Reported Date must not predate the corresponding Judgment Date or Judgment Date - Start.  
BR: Dates can be represented as a complete year/month/day, OR a year/month/day/time, OR a year, OR a year/month.  Schemas allow multiple values per field, however N-DEx allows only one (e.g. just a single year, not two years or a year and a year/month).</t>
  </si>
  <si>
    <t xml:space="preserve">Sentence Date</t>
  </si>
  <si>
    <t xml:space="preserve">A date a person was sentenced.</t>
  </si>
  <si>
    <t xml:space="preserve">ndexibp2:CaseAugmentation/ndexibp2:SentenceDate/nc:Date or nc:DateTime or nc:Year or nc:YearMonth</t>
  </si>
  <si>
    <t xml:space="preserve">Augmentation 1
Date 0-n
Representation 1</t>
  </si>
  <si>
    <t xml:space="preserve">BOP JudgementsWarrants - DateSentenced</t>
  </si>
  <si>
    <t xml:space="preserve">Subject Committed Date</t>
  </si>
  <si>
    <t xml:space="preserve">A date when a person is received by the subject committed authority.  </t>
  </si>
  <si>
    <t xml:space="preserve">ndexibp2:CaseAugmentation/ndexibp2:CommitDate/nc:Date or nc:DateTime or nc:Year or nc:YearMonth</t>
  </si>
  <si>
    <t xml:space="preserve">BOP JudgementsWarrants - DateCommitted</t>
  </si>
  <si>
    <t xml:space="preserve">Subject Committed to Authority</t>
  </si>
  <si>
    <t xml:space="preserve">An authority to which a person is remanded into custody as a part of a judgment.</t>
  </si>
  <si>
    <t xml:space="preserve">ndexibp2:CaseAugmentation/ndexibp2:CommittedToAuthorityText</t>
  </si>
  <si>
    <t xml:space="preserve">Augmentation 1
Text 0-1</t>
  </si>
  <si>
    <t xml:space="preserve">BOP JudgementsWarrants - HowCommitted</t>
  </si>
  <si>
    <t xml:space="preserve">A warrant associated to a judgment.</t>
  </si>
  <si>
    <t xml:space="preserve">Notification Request</t>
  </si>
  <si>
    <t xml:space="preserve">A request from a person or organization to be notified about a subject's release or transfer.</t>
  </si>
  <si>
    <t xml:space="preserve">An N-DEx Notification Request object builds upon a LEXS Digest Activity.</t>
  </si>
  <si>
    <t xml:space="preserve">BOP Notification</t>
  </si>
  <si>
    <t xml:space="preserve">ndexibp2:NotificationRequest</t>
  </si>
  <si>
    <t xml:space="preserve">Notification Request Identifier</t>
  </si>
  <si>
    <t xml:space="preserve">BOP Notification - Notification Number</t>
  </si>
  <si>
    <t xml:space="preserve">A kind of activity - indicates to LEXS consumer this activity is a notification request.</t>
  </si>
  <si>
    <t xml:space="preserve">BR: N-DEx requires that notification request activities be identified by populating this element with the text "Notification Request" (without the quotes).</t>
  </si>
  <si>
    <t xml:space="preserve">An authority requesting notification on a subject's impending release from custody.</t>
  </si>
  <si>
    <t xml:space="preserve">CA DEPT OF CRIMINAL JUSTICE</t>
  </si>
  <si>
    <t xml:space="preserve">BOP Notification - Authority</t>
  </si>
  <si>
    <t xml:space="preserve">BOP Notification - Date Received</t>
  </si>
  <si>
    <t xml:space="preserve">A description of the request.</t>
  </si>
  <si>
    <t xml:space="preserve">BOP Notification - Remarks</t>
  </si>
  <si>
    <t xml:space="preserve">Association links a notification request to an organization to be notified.  
See Associations tab for details.</t>
  </si>
  <si>
    <t xml:space="preserve">Association links a notification request to a person to be notified.  
See Associations tab for details.</t>
  </si>
  <si>
    <t xml:space="preserve">BR: Reported Date must not predate the corresponding Notification Request Date  Received.  
BR: Dates can be represented as a complete year/month/day, OR a year/month/day/time, OR a year, OR a year/month.  Schemas allow multiple values per field, however N-DEx allows only one (e.g. just a single year, not two years or a year and a year/month).</t>
  </si>
  <si>
    <t xml:space="preserve">A violation of a criminal statute, ordinance or rule.</t>
  </si>
  <si>
    <t xml:space="preserve">An N-DEx Offense object builds upon a LEXS Digest Activity object.</t>
  </si>
  <si>
    <t xml:space="preserve">ndexibp2:Offense</t>
  </si>
  <si>
    <t xml:space="preserve">An XML identifier for an Offense element in the Structured Payload. </t>
  </si>
  <si>
    <t xml:space="preserve">Offense ID</t>
  </si>
  <si>
    <t xml:space="preserve">A unique ID assigned to the offense by the agency - used for referencing.</t>
  </si>
  <si>
    <t xml:space="preserve">A records management system number that uniquely identifies an offense, consistent across submissions, for a data source.  For example, if a data source has an offense with ID "A1" in a submission, then all other submissions from the same data source must refer to the same offense with ID "A1".  
Note that the ID is assigned at the LEXS Digest Entity level, but referenced from the offense property.</t>
  </si>
  <si>
    <t xml:space="preserve">A kind of activity - indicates to LEXS consumer this activity is an offense.</t>
  </si>
  <si>
    <t xml:space="preserve">BR: N-DEx requires Offense activities be identified by populating this element with the text "Offense" (without the quotes).</t>
  </si>
  <si>
    <t xml:space="preserve">Alcohol/Drug Connected Indicator</t>
  </si>
  <si>
    <t xml:space="preserve">True if alcohol or a drug was connected with offense; false otherwise.</t>
  </si>
  <si>
    <t xml:space="preserve">ndexibp2:OffenseAlcoholDrugConnectedIndicator</t>
  </si>
  <si>
    <t xml:space="preserve">Bias Motivation Cause Code</t>
  </si>
  <si>
    <t xml:space="preserve">A code indicating offender was motivated to commit the offense, in whole/part, because of bias.</t>
  </si>
  <si>
    <t xml:space="preserve">ndexibp2:OffenseBiasMotivationCauseCode</t>
  </si>
  <si>
    <t xml:space="preserve">ndexibp2codes:BiasMotivationCauseCodeType</t>
  </si>
  <si>
    <t xml:space="preserve">Bias Motivation Cause Text</t>
  </si>
  <si>
    <t xml:space="preserve">A text representation for use when the Bias Motivation Cause Code does not afford the necessary code.</t>
  </si>
  <si>
    <t xml:space="preserve">ndexibp2:OffenseBiasMotivationCauseText</t>
  </si>
  <si>
    <t xml:space="preserve">Bias Motivation Code</t>
  </si>
  <si>
    <t xml:space="preserve">A code that identifies a kind of bias that motivated the offense, if any.</t>
  </si>
  <si>
    <t xml:space="preserve">Partial Match</t>
  </si>
  <si>
    <t xml:space="preserve">ndexibp2:OffenseBiasMotivationCode</t>
  </si>
  <si>
    <t xml:space="preserve">ndexibp2codes:BiasMotivationCodeType</t>
  </si>
  <si>
    <t xml:space="preserve">Bias Motivation Description</t>
  </si>
  <si>
    <t xml:space="preserve">A description of bias motivation which can be used to provide additional details about the Bias Motivation Code, especially when Bias Motivation Code is provided as "ANTIOTHER RELIGION" or "ANTIOTHER ETHNICITY_NATIONAL ORIGIN".</t>
  </si>
  <si>
    <t xml:space="preserve">ndexibp2:OffenseBiasMotivationDescriptionText</t>
  </si>
  <si>
    <t xml:space="preserve">Bias Motivation Text</t>
  </si>
  <si>
    <t xml:space="preserve">A text representation for use when the Bias Motivation Code does not afford the necessary code.</t>
  </si>
  <si>
    <t xml:space="preserve">ndexibp2:OffenseBiasMotivationText</t>
  </si>
  <si>
    <t xml:space="preserve">Cargo Theft Indicator</t>
  </si>
  <si>
    <t xml:space="preserve">True if offense involves the criminal taking of any cargo including, but not limited to, goods, chattels, money, or baggage that constitutes, in whole or in part, a commercial shipment of freight moving in commerce, from any pipeline system, railroad car, motor truck, or other vehicle, or from any tank or storage facility, station house, platform, or depot, or from any vessel or wharf, or from any aircraft, air terminal, or air navigation facility, or from any intermodal container, intermodal chassis, trailer, container freight station, warehouse, freight distribution facility, or freight consolidation facility; false otherwise.</t>
  </si>
  <si>
    <t xml:space="preserve">ndexibp2:OffenseCargoTheftIndicator</t>
  </si>
  <si>
    <t xml:space="preserve">Indicator 0-1</t>
  </si>
  <si>
    <t xml:space="preserve">Charge Number</t>
  </si>
  <si>
    <t xml:space="preserve">A unique identifier for a single charge.</t>
  </si>
  <si>
    <t xml:space="preserve">Structural Conflict</t>
  </si>
  <si>
    <t xml:space="preserve">j:Charge/j:ChargeIdentification/nc:IdentificationID</t>
  </si>
  <si>
    <t xml:space="preserve">Move</t>
  </si>
  <si>
    <t xml:space="preserve">Charge 0-1
Identification 0-1
ID 0-1</t>
  </si>
  <si>
    <t xml:space="preserve">Charge Tracking Number</t>
  </si>
  <si>
    <t xml:space="preserve">A unique identifier assigned to a set of charges, for example a set of charges making up a case.</t>
  </si>
  <si>
    <t xml:space="preserve">j:Charge/j:ChargeTrackingIdentification/nc:IdentificationID</t>
  </si>
  <si>
    <t xml:space="preserve">Charge Type Code</t>
  </si>
  <si>
    <t xml:space="preserve">A code that identifies a kind of charge.</t>
  </si>
  <si>
    <t xml:space="preserve">ndexibp2:ChargeCategoryCode</t>
  </si>
  <si>
    <t xml:space="preserve">ndexibp2codes:ChargeCategoryCodeType</t>
  </si>
  <si>
    <t xml:space="preserve">Completed Indicator</t>
  </si>
  <si>
    <t xml:space="preserve">True if an offense was completed; false if an offense was attempted.</t>
  </si>
  <si>
    <t xml:space="preserve">ndexibp2:OffenseCompletedIndicator</t>
  </si>
  <si>
    <t xml:space="preserve">0- 1</t>
  </si>
  <si>
    <t xml:space="preserve">Counts</t>
  </si>
  <si>
    <t xml:space="preserve">A number of times a person is charged with committing the same violation.</t>
  </si>
  <si>
    <t xml:space="preserve">j:Charge/j:ChargeCountQuantity</t>
  </si>
  <si>
    <t xml:space="preserve">Charge 0-1
Count 0-1</t>
  </si>
  <si>
    <t xml:space="preserve">Date Charged</t>
  </si>
  <si>
    <t xml:space="preserve">A date a subject was charged with the offense.</t>
  </si>
  <si>
    <t xml:space="preserve">j:Charge/j:ChargeFilingDate/nc:Date or nc:DateTime or nc:Year or nc:YearMonth</t>
  </si>
  <si>
    <t xml:space="preserve">Charge 0-1
Date 0-1
Representation 1</t>
  </si>
  <si>
    <t xml:space="preserve">BR: Date Charged with Offense must not predate the corresponding Offense Date.
BR: Disposition Dates must not predate Date Charged with Offense.
BR: Dates can be represented as a complete year/month/day, OR a year/month/day/time, OR a year, OR a year/month.  Schemas allow multiple values per field, however N-DEx allows only one (e.g. just a single year, not two years or a year and a year/month).</t>
  </si>
  <si>
    <t xml:space="preserve">JABS CHARGES.CRT_CHG_DT</t>
  </si>
  <si>
    <t xml:space="preserve">Description Text</t>
  </si>
  <si>
    <t xml:space="preserve">A text representation for use when Offense Code description indicates that more information should be provided, e.g. when the Offense Code includes "describe offense".</t>
  </si>
  <si>
    <t xml:space="preserve">JABS If not mappable to code value, CHARGES.CRT_CHG_NM and CHARGES.CRT_DISP</t>
  </si>
  <si>
    <t xml:space="preserve">Disposition Code</t>
  </si>
  <si>
    <t xml:space="preserve">A code that identifies the disposition of an offense.</t>
  </si>
  <si>
    <t xml:space="preserve">ndexibp2:ActivityDisposition/ndexibp2:DispositionAugmentation/ndexibp2:DispositionCode</t>
  </si>
  <si>
    <t xml:space="preserve">ndexibp2codes:DispositionCodeType</t>
  </si>
  <si>
    <t xml:space="preserve">Disposition 0-1
Augmentation 0-1
Code 0-1</t>
  </si>
  <si>
    <t xml:space="preserve">If disposition of any offense count is "convicted", enter the value "convicted as Offense Disposition Code.  Submitters can explain using Offense Disposition Description that subject was not convicted of other counts in multi-count offense circumstances. 
BR: Either the code or the text can be supplied, but not both. If available and applicable, the code element is preferred; if the text field must be used, the value should be spelled out, rather than provided as a code value or abbreviation. </t>
  </si>
  <si>
    <t xml:space="preserve">Disposition Date</t>
  </si>
  <si>
    <t xml:space="preserve">A date a disposition occurred.</t>
  </si>
  <si>
    <t xml:space="preserve">ndexibp2:ActivityDisposition/nc:DispositionDate/nc:Date or nc:DateTime or nc:Year or nc:YearMonth</t>
  </si>
  <si>
    <t xml:space="preserve">Disposition 0-1
Date 0-1
Representation 1</t>
  </si>
  <si>
    <t xml:space="preserve">This date should generally be the same as Plea Date.
BR: Disposition Dates must not predate the corresponding Date Charged with Offense.
BR: Dates can be represented as a complete year/month/day, OR a year/month/day/time, OR a year, OR a year/month.  Schemas allow multiple values per field, however N-DEx allows only one (e.g. just a single year, not two years or a year and a year/month).</t>
  </si>
  <si>
    <t xml:space="preserve">JABS CHARGES.CRT_DISP</t>
  </si>
  <si>
    <t xml:space="preserve">Disposition Description</t>
  </si>
  <si>
    <t xml:space="preserve">A description of a disposition.</t>
  </si>
  <si>
    <t xml:space="preserve">ndexibp2:ActivityDisposition/nc:DispositionDescriptionText</t>
  </si>
  <si>
    <t xml:space="preserve">Disposition 0-1
Text 0-1</t>
  </si>
  <si>
    <t xml:space="preserve">Disposition Text</t>
  </si>
  <si>
    <t xml:space="preserve">A text representation for use when Disposition Code does not afford the necessary code.</t>
  </si>
  <si>
    <t xml:space="preserve">ndexibp2:ActivityDisposition/nc:DispositionText</t>
  </si>
  <si>
    <t xml:space="preserve">Domestic Violence Indicator</t>
  </si>
  <si>
    <t xml:space="preserve">True if offense involves the infliction of physical injury, or the creation of a reasonable fear that physical injury or harm will be inflicted, by a parent or member or former member of a child's household, against a child or against another member of the household; false otherwise.</t>
  </si>
  <si>
    <t xml:space="preserve">ndexibp2:OffenseDomesticViolenceIndicator</t>
  </si>
  <si>
    <t xml:space="preserve">Gambling Connected Indicator</t>
  </si>
  <si>
    <t xml:space="preserve">True if gambling is connected with offense; false otherwise.</t>
  </si>
  <si>
    <t xml:space="preserve">ndexibp2:OffenseGamblingConnectedIndicator</t>
  </si>
  <si>
    <t xml:space="preserve">Home Invasion Indicator</t>
  </si>
  <si>
    <t xml:space="preserve">True if the offense is committed as a part of entering a private and occupied dwelling, with the intent of committing a crime, often while threatening the resident of the dwelling; false otherwise.</t>
  </si>
  <si>
    <t xml:space="preserve">ndexibp2:OffenseHomeInvasionIndicator</t>
  </si>
  <si>
    <t xml:space="preserve">Identity Theft Indicator</t>
  </si>
  <si>
    <t xml:space="preserve">True if offense involves use of personal information of another someone (i.e., name, date of birth, social security number, credit card numbers, etc.), fraudulently and without permission to obtain money, goods, services, or false official documents (i.e., visas, social security numbers, driver’s licenses, etc.); false otherwise.</t>
  </si>
  <si>
    <t xml:space="preserve">ndexibp2:OffenseIdentityTheftIndicator</t>
  </si>
  <si>
    <t xml:space="preserve">Juvenile Offender Indicator</t>
  </si>
  <si>
    <t xml:space="preserve">True if the legal status of a person is a juvenile; false otherwise.</t>
  </si>
  <si>
    <t xml:space="preserve">ndexibp2:JuvenileOffenderIndicator</t>
  </si>
  <si>
    <t xml:space="preserve">Juvenile Offender Treat as Adult Indicator</t>
  </si>
  <si>
    <t xml:space="preserve">True if a juvenile is to be processed as an adult; false otherwise.</t>
  </si>
  <si>
    <t xml:space="preserve">scr:TreatAsAdultIndicator</t>
  </si>
  <si>
    <t xml:space="preserve">A location of premises where the offense took place.</t>
  </si>
  <si>
    <t xml:space="preserve">lexsdigest:OffenseLocationAssociation</t>
  </si>
  <si>
    <t xml:space="preserve">Offense Code</t>
  </si>
  <si>
    <t xml:space="preserve">A code that identifies the offense.</t>
  </si>
  <si>
    <t xml:space="preserve">ndexibp2:OffenseCode</t>
  </si>
  <si>
    <t xml:space="preserve">ndexibp2codes:OffenseCodeType</t>
  </si>
  <si>
    <t xml:space="preserve">BR:  An Offense Code or Offense Text must be provided, if an Offense activity is provided.  </t>
  </si>
  <si>
    <t xml:space="preserve">JABS if mappable to code value, CHARGES.CRT_CHG_NM and CHARGES.CRT_DISP if Disposition code = Convicted
BOP SentenceObligation - ObligationChargeText if Disposition code = Convicted</t>
  </si>
  <si>
    <t xml:space="preserve">Offense Date</t>
  </si>
  <si>
    <t xml:space="preserve">A date the offense occurred.</t>
  </si>
  <si>
    <t xml:space="preserve">BR: Date Charged with Offense must not predate the corresponding Offense Date.
Note that if multiple counts of an offense occurred on different dates, provide the earliest date.
BR: Dates can be represented as a complete year/month/day, OR a year/month/day/time, OR a year, OR a year/month.  Schemas allow multiple values per field, however N-DEx allows only one (e.g. just a single year, not two years or a year and a year/month).</t>
  </si>
  <si>
    <t xml:space="preserve">JABS CHARGES.OFFENSE_DT
BOP SentenceObligation - DateOfOffense</t>
  </si>
  <si>
    <t xml:space="preserve">Offense Text</t>
  </si>
  <si>
    <t xml:space="preserve">A text representation for use when the Offense Code does not afford the necessary code.</t>
  </si>
  <si>
    <t xml:space="preserve">ndexibp2:OffenseText</t>
  </si>
  <si>
    <t xml:space="preserve">BR:  An Offense Code or Offense Text must be provided, if an Offense activity is provided.  
BR:  If text field is used, value must be spelled out, rather than provided as a code/abbreviation.</t>
  </si>
  <si>
    <t xml:space="preserve">Plea Code</t>
  </si>
  <si>
    <t xml:space="preserve">A code representing a subject's formal response to a criminal charge.</t>
  </si>
  <si>
    <t xml:space="preserve">ndexibp2:OffensePleaCode</t>
  </si>
  <si>
    <t xml:space="preserve">ut_offender:PleaCategoryCodeType</t>
  </si>
  <si>
    <t xml:space="preserve">Plea Text</t>
  </si>
  <si>
    <t xml:space="preserve">A text representation for use when the Plea Code does not afford the necessary code.</t>
  </si>
  <si>
    <t xml:space="preserve">ndexibp2:OffensePleaText</t>
  </si>
  <si>
    <t xml:space="preserve">Plea Date</t>
  </si>
  <si>
    <t xml:space="preserve">A date on which a subject's formal response to a criminal charge is made to/accepted by a court.  </t>
  </si>
  <si>
    <t xml:space="preserve">ndexibp2:OffensePleaDate/nc:Date or nc:DateTime or nc:Year or nc:YearMonth</t>
  </si>
  <si>
    <t xml:space="preserve">This date may be the same as the Plea Date - see Disposition Date.
BR: Dates can be represented as a complete year/month/day, OR a year/month/day/time, OR a year, OR a year/month.  Schemas allow multiple values per field, however N-DEx allows only one (e.g. just a single year, not two years or a year and a year/month).</t>
  </si>
  <si>
    <t xml:space="preserve">Psychological/Psychiatric Condition Connected Indicator</t>
  </si>
  <si>
    <t xml:space="preserve">True if a psychological or psychiatric condition is connected with offense; false otherwise.</t>
  </si>
  <si>
    <t xml:space="preserve">ndexibp2:OffensePsychologicalPsychiatricConditionConnectedIndicator</t>
  </si>
  <si>
    <t xml:space="preserve">Racketeer Influenced and Corrupt Organizations Act (RICO) Indicator</t>
  </si>
  <si>
    <t xml:space="preserve">True if RICO Act or “little RICO Act” applicable offense; false otherwise.</t>
  </si>
  <si>
    <t xml:space="preserve">ndexibp2:OffenseRICOIndicator</t>
  </si>
  <si>
    <t xml:space="preserve">BR: Reported Date must  not predate the corresponding Offense Date.
BR: Dates can be represented as a complete year/month/day, OR a year/month/day/time, OR a year, OR a year/month.  Schemas allow multiple values per field, however N-DEx allows only one (e.g. just a single year, not two years or a year and a year/month).</t>
  </si>
  <si>
    <t xml:space="preserve">ndexibp2:SentenceDate/nc:Date or nc:DateTime or nc:Year or nc:YearMonth</t>
  </si>
  <si>
    <t xml:space="preserve">Sentence Imposed</t>
  </si>
  <si>
    <t xml:space="preserve">A description of the sentence imposed, e.g., probation, incarceration, public service, and include length of sentence and dollar amounts.</t>
  </si>
  <si>
    <t xml:space="preserve">ndexibp2:SentenceImposedText</t>
  </si>
  <si>
    <t xml:space="preserve">3Y Prison, $250 Fine, 300 Hours Community Service</t>
  </si>
  <si>
    <t xml:space="preserve">BOP SentenceObligation - SentenceImposed</t>
  </si>
  <si>
    <t xml:space="preserve">Terrorism Indicator</t>
  </si>
  <si>
    <t xml:space="preserve">True if offense involves use of force or violence against persons or property to intimidate or coerce a Government, the civilian population, or any segment thereof, in furtherance of political or social objectives; false otherwise.</t>
  </si>
  <si>
    <t xml:space="preserve">ndexibp2:OffenseTerrorismIndicator</t>
  </si>
  <si>
    <t xml:space="preserve"> A code that identifies a kind of offense.</t>
  </si>
  <si>
    <t xml:space="preserve">ndexibp2:OffenseCategoryCode</t>
  </si>
  <si>
    <t xml:space="preserve">ndexibp2codes:OffenseCategoryCodeType</t>
  </si>
  <si>
    <t xml:space="preserve">A kind of offense as a text representation for use when the Offense Type Code is specified as "OTHER".</t>
  </si>
  <si>
    <t xml:space="preserve">ndexibp2:OffenseCategoryText</t>
  </si>
  <si>
    <t xml:space="preserve">BR:  If text field is used, value must be spelled out, rather than provided as a code/abbreviation.</t>
  </si>
  <si>
    <t xml:space="preserve">Victim</t>
  </si>
  <si>
    <t xml:space="preserve">A person or organization against whom offenses were perpetrated.</t>
  </si>
  <si>
    <t xml:space="preserve">lexsdigest:OffenseVictimPersonAssociation or 
lexsdigest:OffenseVictimOrganizationAssociation</t>
  </si>
  <si>
    <t xml:space="preserve">Violated Statute Description</t>
  </si>
  <si>
    <t xml:space="preserve">A description of the violated statute.</t>
  </si>
  <si>
    <t xml:space="preserve">j:Statute/j:StatuteDescriptionText</t>
  </si>
  <si>
    <t xml:space="preserve">Statute 0-n
Description 0-1</t>
  </si>
  <si>
    <t xml:space="preserve">Offense Violated Description should be provided, if available.</t>
  </si>
  <si>
    <t xml:space="preserve">Violated Statute Jurisdiction</t>
  </si>
  <si>
    <t xml:space="preserve">A jurisdiction for the statute.</t>
  </si>
  <si>
    <t xml:space="preserve">j:Statute/j:StatuteCodeIdentification/nc:IdentificationJurisdictionText</t>
  </si>
  <si>
    <t xml:space="preserve">Statute 0-n
Identification 1
Text 1</t>
  </si>
  <si>
    <t xml:space="preserve">BR:  If statute information is supplied, then Violated Statute Jurisdiction must be provided. </t>
  </si>
  <si>
    <t xml:space="preserve">Violated Statute Number</t>
  </si>
  <si>
    <t xml:space="preserve">A number representing laws for a particular jurisdiction. Sometimes referred to as a code book, legal code, native state code, ordinances, or law.</t>
  </si>
  <si>
    <t xml:space="preserve">j:Statute/j:StatuteCodeIdentification/nc:IdentificationID</t>
  </si>
  <si>
    <t xml:space="preserve">Statute 0-n
Identification 1
ID 1</t>
  </si>
  <si>
    <t xml:space="preserve">BR:  If statute information is supplied, then Violated Statute Number must be provided.</t>
  </si>
  <si>
    <t xml:space="preserve">Out of Area Travel Permit Request</t>
  </si>
  <si>
    <t xml:space="preserve">An activity engaged in to request permission to travel outside area of supervised release as defined in supervised release conditions.</t>
  </si>
  <si>
    <t xml:space="preserve">An N-DEx Out of Area Travel Permit Request object builds upon a LEXS Digest Activity object.</t>
  </si>
  <si>
    <t xml:space="preserve">ndexibp2:OutOfAreaTravelPermitRequest</t>
  </si>
  <si>
    <t xml:space="preserve">Out of Area Travel Permit Request ID</t>
  </si>
  <si>
    <t xml:space="preserve">A unique ID assigned to the out of area travel permit request by the agency - used for referencing.</t>
  </si>
  <si>
    <t xml:space="preserve">A records management system number that uniquely identifies an out of area travel permit request, consistent across submissions, for a data source.  For example, if a data source has an out of area travel permit request with ID "A1" in a submission, then all other submissions from the same data source must refer to the same out of area travel permit request with ID "A1".  
Note that the ID is assigned at the LEXS Digest Entity level, but referenced from the out of area travel permit request property.</t>
  </si>
  <si>
    <t xml:space="preserve">A kind of activity - indicates to LEXS consumer this activity is an out or area travel permit request.</t>
  </si>
  <si>
    <t xml:space="preserve">BR: N-DEx requires that out of area travel permit request activities be identified by populating this element with the text "Out of Area Travel Permit Request" (without the quotes).</t>
  </si>
  <si>
    <t xml:space="preserve">Approved Indicator</t>
  </si>
  <si>
    <t xml:space="preserve">True if the request for travel out of area has been approved; false if out of area travel permit has been denied.</t>
  </si>
  <si>
    <t xml:space="preserve">ndexibp2:OutOfAreaTravelPermitApprovedIndicator</t>
  </si>
  <si>
    <t xml:space="preserve">Approving Official</t>
  </si>
  <si>
    <t xml:space="preserve">An official who approved the request.</t>
  </si>
  <si>
    <t xml:space="preserve">Official name and title are provided as part of the person information.  The official's address and phone number are provided through association between the person and their location and telephone number, respectively.
See Associations worksheet tab for details.</t>
  </si>
  <si>
    <t xml:space="preserve">Authorized Location</t>
  </si>
  <si>
    <t xml:space="preserve">A location to which a subject is authorized to travel in accordance with travel permit.</t>
  </si>
  <si>
    <t xml:space="preserve">j:ActivityLocationAssociation</t>
  </si>
  <si>
    <t xml:space="preserve">Companion Person</t>
  </si>
  <si>
    <t xml:space="preserve">A person traveling with a subject.</t>
  </si>
  <si>
    <t xml:space="preserve">Companion Person Relationship</t>
  </si>
  <si>
    <t xml:space="preserve">A relationship of a subject to the companion person. </t>
  </si>
  <si>
    <t xml:space="preserve">(see comment)</t>
  </si>
  <si>
    <t xml:space="preserve">The relationship of the subject to the companion person is represented using one of the person-to-person associations between the subject and the companion, such as FamilyAssociation or NeighborAssociation, rather than a relationship between the out of area travel permit request activity and a person.</t>
  </si>
  <si>
    <t xml:space="preserve">Method of Travel</t>
  </si>
  <si>
    <t xml:space="preserve">A method by which a person will be traveling.</t>
  </si>
  <si>
    <t xml:space="preserve">ndexibp2:OutOfAreaTravelPermitMethodOfTravelText</t>
  </si>
  <si>
    <t xml:space="preserve">Car
Boat
Airplane</t>
  </si>
  <si>
    <t xml:space="preserve">Permit Date - End</t>
  </si>
  <si>
    <t xml:space="preserve">A date the travel permit expires or is considered null.</t>
  </si>
  <si>
    <t xml:space="preserve">ndexibp2:OutOfAreaTravelPermitDateRange/nc:EndDate/nc:Date or nc:DateTime or nc:Year or nc:YearMonth</t>
  </si>
  <si>
    <t xml:space="preserve">BR: N-DEx requires Permit Date - End does not predate the corresponding Permit  Date - Start.
BR: Dates can be represented as a complete year/month/day, OR a year/month/day/time, OR a year, OR a year/month.  Schemas allow multiple values per field, however N-DEx allows only one (e.g. just a single year, not two years or a year and a year/month).</t>
  </si>
  <si>
    <t xml:space="preserve">Permit Date - Start</t>
  </si>
  <si>
    <t xml:space="preserve">A date the travel permit is considered active, thereby authorizing a subject to begin travel.</t>
  </si>
  <si>
    <t xml:space="preserve">ndexibp2:OutOfAreaTravelPermitDateRange/nc:StartDate/nc:Date or nc:DateTime or nc:Year or nc:YearMonth</t>
  </si>
  <si>
    <t xml:space="preserve">A reason for which travel outside of defined supervised release area is sought.</t>
  </si>
  <si>
    <t xml:space="preserve">Death of family member
Medical treatment</t>
  </si>
  <si>
    <t xml:space="preserve">BR: Reported Date must not predate the corresponding Out of Area Travel Permit Request Date or Permit Date - Start.
BR: Dates can be represented as a complete year/month/day, OR a year/month/day/time, OR a year, OR a year/month.  Schemas allow multiple values per field, however N-DEx allows only one (e.g. just a single year, not two years or a year and a year/month).</t>
  </si>
  <si>
    <t xml:space="preserve">Reporting Instructions</t>
  </si>
  <si>
    <t xml:space="preserve">A set of rules that a subject must follow for reporting in to a supervising official during the travel period.</t>
  </si>
  <si>
    <t xml:space="preserve">ndexibp2:OutOfAreaTravelPermitReportingInstructionsText</t>
  </si>
  <si>
    <t xml:space="preserve">Request Date</t>
  </si>
  <si>
    <t xml:space="preserve">A date the request to travel out of supervised release area was submitted for consideration.</t>
  </si>
  <si>
    <t xml:space="preserve">BR: Request Date must be provided for all Out of Area Travel Permit Request activities.
BR: Dates can be represented as a complete year/month/day, OR a year/month/day/time, OR a year, OR a year/month.  Schemas allow multiple values per field, however N-DEx allows only one (e.g. just a single year, not two years or a year and a year/month).</t>
  </si>
  <si>
    <t xml:space="preserve">Vehicle</t>
  </si>
  <si>
    <t xml:space="preserve">A vehicle to be used during the travel period.</t>
  </si>
  <si>
    <t xml:space="preserve">nc:ActivityItemAssociation</t>
  </si>
  <si>
    <t xml:space="preserve">The vehicle information must include at a minimum the license number, license number jurisdiction, vehicle make, vehicle make, and vehicle style.
See Associations worksheet tab for details.</t>
  </si>
  <si>
    <t xml:space="preserve">Visited Person</t>
  </si>
  <si>
    <t xml:space="preserve">A person to be visited while out of area.</t>
  </si>
  <si>
    <t xml:space="preserve">nc:ActivityInvolvedPersonAssociation and lexsdigest:VisitorAssociation</t>
  </si>
  <si>
    <t xml:space="preserve">The visited person is represented by linking the visited person to the out of area travel permit request activity plus linking the subject person to the visited person.
The visited person's address and phone number are provided through association between the person and their location and telephone number, respectively.
See Associations worksheet tab for details.</t>
  </si>
  <si>
    <t xml:space="preserve">Parole Hearing</t>
  </si>
  <si>
    <t xml:space="preserve">A hearing to determine if a person may be released from incarceration before the full sentence(s) has been served and the conditions of such release, if approved.</t>
  </si>
  <si>
    <t xml:space="preserve">An N-DEx Parole Hearing object builds upon a LEXS Digest Activity object.</t>
  </si>
  <si>
    <t xml:space="preserve">ndexibp2:ParoleHearing</t>
  </si>
  <si>
    <t xml:space="preserve">Parole Hearing Case Number</t>
  </si>
  <si>
    <t xml:space="preserve">A number assigned to the parole hearing for a given subject.</t>
  </si>
  <si>
    <t xml:space="preserve">A kind of activity - indicates to LEXS consumer this activity is a parole hearing.</t>
  </si>
  <si>
    <t xml:space="preserve">BR: N-DEx requires parole hearing activities be identified by populating this element with the text "Parole Hearing" (without the quotes). </t>
  </si>
  <si>
    <t xml:space="preserve">A person who chaired the parole hearing.</t>
  </si>
  <si>
    <t xml:space="preserve">Decision Description</t>
  </si>
  <si>
    <t xml:space="preserve">A description of the decision resulting from the hearing.</t>
  </si>
  <si>
    <t xml:space="preserve">ndexibp2:HearingDecisionDescriptionText</t>
  </si>
  <si>
    <t xml:space="preserve">A description of the hearing.</t>
  </si>
  <si>
    <t xml:space="preserve">Parole Hearing Date</t>
  </si>
  <si>
    <t xml:space="preserve">A date of the hearing.</t>
  </si>
  <si>
    <t xml:space="preserve">BR: Reported Date must not predate the corresponding Parole Hearing Date.
BR: Dates can be represented as a complete year/month/day, OR a year/month/day/time, OR a year, OR a year/month.  Schemas allow multiple values per field, however N-DEx allows only one (e.g. just a single year, not two years or a year and a year/month).</t>
  </si>
  <si>
    <t xml:space="preserve">Pre-Sentence Investigation </t>
  </si>
  <si>
    <t xml:space="preserve">An investigation occurring post conviction, but prior to sentence, that assesses a subject's probability of risk to the community in the form of future criminal behavior, the harm the offense caused and the need for restitution or cost.  Also assessed is the defendant's need for treatment to correct characteristics, conditions, or behavioral patterns that limit motivation or ability to obey the law and the availability and suitability of rehabilitative programs.</t>
  </si>
  <si>
    <t xml:space="preserve">An N-DEx Pre-Sentence Investigation object builds upon a LEXS Digest Activity object</t>
  </si>
  <si>
    <t xml:space="preserve">ndexibp2:PresentenceInvestigation</t>
  </si>
  <si>
    <t xml:space="preserve">An XML identifier for a Pre-Sentence Investigation element in the Structured Payload. </t>
  </si>
  <si>
    <t xml:space="preserve">Pre-Sentence Investigation Number</t>
  </si>
  <si>
    <t xml:space="preserve">A unique number assigned to an investigation by the investigating agency, sometimes referred to as a case or file number.</t>
  </si>
  <si>
    <t xml:space="preserve">A kind of activity - indicates to LEXS consumer that this activity is a pre-sentence investigation.</t>
  </si>
  <si>
    <t xml:space="preserve">BR: N-DEx requires pre-sentence investigation activities be identified by populating this element with the text "Pre-Sentence Investigation" (without the quotes).</t>
  </si>
  <si>
    <t xml:space="preserve">Pre-Sentence Investigation</t>
  </si>
  <si>
    <t xml:space="preserve">Court</t>
  </si>
  <si>
    <t xml:space="preserve">A name of the court for which the investigation is being completed.</t>
  </si>
  <si>
    <t xml:space="preserve">Defense Attorney</t>
  </si>
  <si>
    <t xml:space="preserve">A person(s) representing a subject in the current case/court matter.</t>
  </si>
  <si>
    <t xml:space="preserve">References a person and the person must have the attorney role with JudicialOfficialCategoryText element populated with "Defense Attorney" (without the quotes).  See judicial official role.
See Associations worksheet tab for details.</t>
  </si>
  <si>
    <t xml:space="preserve">Association links pre-sentence investigation to holding activity. Holding includes an agency which should be used to capture supervisory organization or facility information.
See Associations tab for details.</t>
  </si>
  <si>
    <t xml:space="preserve">An interview narrative supplied by a subject.</t>
  </si>
  <si>
    <t xml:space="preserve">A date a narrative was provided.</t>
  </si>
  <si>
    <t xml:space="preserve">BR: Interview Narrative Date must not predate the corresponding Investigation Date.
BR: Dates can be represented as a complete year/month/day, OR a year/month/day/time, OR a year, OR a year/month.  Schemas allow multiple values per field, however N-DEx allows only one (e.g. just a single year, not two years or a year and a year/month).</t>
  </si>
  <si>
    <t xml:space="preserve">An official who interviewed a subject.</t>
  </si>
  <si>
    <t xml:space="preserve">Investigation Date</t>
  </si>
  <si>
    <t xml:space="preserve">The date the investigation is concluded/completed, sometimes referred to as report date.</t>
  </si>
  <si>
    <t xml:space="preserve">BR:  If Investigation Date is provided and the encompassing Pre-Sentence Investigation activity is the primary activity for a Pre-Sentence Investigation Report, Data Item Status must be populated with the value “Closed” (without the quotes).
BR: Dates can be represented as a complete year/month/day, OR a year/month/day/time, OR a year, OR a year/month.  Schemas allow multiple values per field, however N-DEx allows only one (e.g. just a single year, not two years or a year and a year/month).</t>
  </si>
  <si>
    <t xml:space="preserve">Investigator</t>
  </si>
  <si>
    <t xml:space="preserve">An enforcement official that provided the narrative or note.</t>
  </si>
  <si>
    <t xml:space="preserve">j:ActivityEnforcementOfficialAssociation</t>
  </si>
  <si>
    <t xml:space="preserve">References a person and the person must have an enforcement official (officer) role. See officer role.
See Associations worksheet tab for details.</t>
  </si>
  <si>
    <t xml:space="preserve">Investigator Narrative</t>
  </si>
  <si>
    <t xml:space="preserve">A narrative or note as reported by the investigator(s).</t>
  </si>
  <si>
    <t xml:space="preserve">ndexibp2:InvestigatorNarrativeText</t>
  </si>
  <si>
    <t xml:space="preserve">Investigator Narrative Date</t>
  </si>
  <si>
    <t xml:space="preserve">BR: Investigator Narrative Date must not predate the corresponding Investigation Date.
BR: Dates can be represented as a complete year/month/day, OR a year/month/day/time, OR a year, OR a year/month.  Schemas allow multiple values per field, however N-DEx allows only one (e.g. just a single year, not two years or a year and a year/month).</t>
  </si>
  <si>
    <t xml:space="preserve">Investigator Narrative Metadata Reference</t>
  </si>
  <si>
    <t xml:space="preserve">ndexibp2:InvestigatorNarrativeText/@s:metadata</t>
  </si>
  <si>
    <t xml:space="preserve">Jail Time Credit</t>
  </si>
  <si>
    <t xml:space="preserve">A number of days, or portions thereof, given as credit for the time served in a jail by a subject prior to being sentenced for a crime.</t>
  </si>
  <si>
    <t xml:space="preserve">j:SentenceConfinementCreditDayQuantity </t>
  </si>
  <si>
    <t xml:space="preserve">nc:QuantityType</t>
  </si>
  <si>
    <t xml:space="preserve">10
10.5</t>
  </si>
  <si>
    <t xml:space="preserve">BOP Sentence Computation - Total Jail Credit</t>
  </si>
  <si>
    <t xml:space="preserve">A judge requesting completion of pre-sentence investigation.</t>
  </si>
  <si>
    <t xml:space="preserve">References a person and the person must have the judge (judicial official) role.  See judicial official role.
See Associations worksheet tab for details.</t>
  </si>
  <si>
    <t xml:space="preserve">A judgment that necessitated a need for completing a pre-sentence investigation.</t>
  </si>
  <si>
    <t xml:space="preserve">Association links pre-sentence investigation to the judgment (case) that necessitated the investigation. 
See Associations tab for details.</t>
  </si>
  <si>
    <t xml:space="preserve">Preparing Agency</t>
  </si>
  <si>
    <t xml:space="preserve">An agency tasked with preparing/completing the pre-sentence investigation.</t>
  </si>
  <si>
    <t xml:space="preserve">Preparing Official</t>
  </si>
  <si>
    <t xml:space="preserve">An official(s) tasked with preparing/completing the pre-sentence investigation.</t>
  </si>
  <si>
    <t xml:space="preserve">Preparing Official Note</t>
  </si>
  <si>
    <t xml:space="preserve">A note written by the preparing official as a part of preparing the report.</t>
  </si>
  <si>
    <t xml:space="preserve">ndexibp2:PreparingOfficialNoteText</t>
  </si>
  <si>
    <t xml:space="preserve">Preparing Official Note Date</t>
  </si>
  <si>
    <t xml:space="preserve">BR: Preparing Official Note Date must not predate the corresponding Investigation Date.
BR: Dates can be represented as a complete year/month/day, OR a year/month/day/time, OR a year, OR a year/month.  Schemas allow multiple values per field, however N-DEx allows only one (e.g. just a single year, not two years or a year and a year/month).</t>
  </si>
  <si>
    <t xml:space="preserve">Preparing Official Note Metadata Reference</t>
  </si>
  <si>
    <t xml:space="preserve">ndexibp2:PreparingOfficialNoteText/@s:metadata</t>
  </si>
  <si>
    <t xml:space="preserve">Preparing Official Recommendation</t>
  </si>
  <si>
    <t xml:space="preserve">A recommendation of the preparing official.</t>
  </si>
  <si>
    <t xml:space="preserve">ndexibp2:PreparingOfficialRecommendationText</t>
  </si>
  <si>
    <t xml:space="preserve">Prosecuting Attorney</t>
  </si>
  <si>
    <t xml:space="preserve">An official(s) who represents the state or government in a particular criminal justice proceeding.</t>
  </si>
  <si>
    <t xml:space="preserve">References a person and the person must have the attorney role with JudicialOfficialCategoryText element populated with "Prosecuting Attorney" (without the quotes).  See judicial official role.
See Associations worksheet tab for details.</t>
  </si>
  <si>
    <t xml:space="preserve">BR: Reported Date must not predate the corresponding Investigation Date.
BR: Dates can be represented as a complete year/month/day, OR a year/month/day/time, OR a year, OR a year/month.  Schemas allow multiple values per field, however N-DEx allows only one (e.g. just a single year, not two years or a year and a year/month).</t>
  </si>
  <si>
    <t xml:space="preserve">A focal person of a pre-sentence investigation, also referred to as a defendant.</t>
  </si>
  <si>
    <t xml:space="preserve">Subject Interviewed Indicator</t>
  </si>
  <si>
    <t xml:space="preserve">True if a subject was interviewed as a part of an activity; false otherwise.</t>
  </si>
  <si>
    <t xml:space="preserve">ndexibp2:SubjectInterviewedIndicator</t>
  </si>
  <si>
    <t xml:space="preserve">Supervising Official</t>
  </si>
  <si>
    <t xml:space="preserve">A supervisor for the preparing official.</t>
  </si>
  <si>
    <t xml:space="preserve">Pre-Trial Investigation </t>
  </si>
  <si>
    <t xml:space="preserve">An investigation occurring prior to trial that assesses the likelihood that a subject will fail to appear in court and the danger to the community posed by a subject.</t>
  </si>
  <si>
    <t xml:space="preserve">An N-DEx Pre-Trial Investigation object builds upon a LEXS Digest Activity object</t>
  </si>
  <si>
    <t xml:space="preserve">ndexibp2:PretrialInvestigation</t>
  </si>
  <si>
    <t xml:space="preserve">An XML identifier for a Pre-Trial Investigation  element in the Structured Payload. </t>
  </si>
  <si>
    <t xml:space="preserve">Pre-Trial Investigation Number</t>
  </si>
  <si>
    <t xml:space="preserve">A kind of activity - indicates to LEXS consumer that this activity is a pre-trial investigation.</t>
  </si>
  <si>
    <t xml:space="preserve">BR: N-DEx requires pre-trial investigation activities be identified by populating this element with the text "Pre-Trial Investigation" (without the quotes).</t>
  </si>
  <si>
    <t xml:space="preserve">Pre-Trial Investigation</t>
  </si>
  <si>
    <t xml:space="preserve">Arraigned Date</t>
  </si>
  <si>
    <t xml:space="preserve">A date a subject was initially brought before the court to hear the charges and to enter a plea.</t>
  </si>
  <si>
    <t xml:space="preserve">A bail amount set as security for the release of a subject who must appear at a future time before the court.</t>
  </si>
  <si>
    <t xml:space="preserve">j:BailSetAmount</t>
  </si>
  <si>
    <t xml:space="preserve">j:BailSetAmount/@nc:currencyCode</t>
  </si>
  <si>
    <t xml:space="preserve">Amount 0-1
Code 0-1</t>
  </si>
  <si>
    <t xml:space="preserve">j:BailSetAmount/@nc:currencyText</t>
  </si>
  <si>
    <t xml:space="preserve">Amount 0-1
Text 0-1</t>
  </si>
  <si>
    <t xml:space="preserve">A bond amount set as security for the release of a subject who must appear at a future time before the court.</t>
  </si>
  <si>
    <t xml:space="preserve">j:BondAmount</t>
  </si>
  <si>
    <t xml:space="preserve">j:BondAmount/@nc:currencyCode</t>
  </si>
  <si>
    <t xml:space="preserve">j:BondAmount/@nc:currencyText</t>
  </si>
  <si>
    <t xml:space="preserve">A court for which the investigation is being completed.</t>
  </si>
  <si>
    <t xml:space="preserve">Association links pre-trail investigation to holding activity.  Holding includes an agency which should be used to capture supervisory organization or facility information.
See Associations tab for details.</t>
  </si>
  <si>
    <t xml:space="preserve">BR:  If Investigation Date is provided and the encompassing Pre-Trial Investigation activity is the primary activity for a Pre-Trial Investigation Report, Data Item Status must be populated with the value “Closed” (without the quotes).
BR: Dates can be represented as a complete year/month/day, OR a year/month/day/time, OR a year, OR a year/month.  Schemas allow multiple values per field, however N-DEx allows only one (e.g. just a single year, not two years or a year and a year/month).</t>
  </si>
  <si>
    <t xml:space="preserve">An enforcement official that provided the narrative/note.</t>
  </si>
  <si>
    <t xml:space="preserve">A judgment that necessitated a need for completing a pre-trial investigation.</t>
  </si>
  <si>
    <t xml:space="preserve">Association links pre-trial investigation to the judgment (case) that necessitated the investigation. 
See Associations tab for details.</t>
  </si>
  <si>
    <t xml:space="preserve">2000-08-23
2000-08-23T14:31:00Z
2000
2000-09</t>
  </si>
  <si>
    <t xml:space="preserve">Next Court Appearance Date</t>
  </si>
  <si>
    <t xml:space="preserve">A date of a subject's next court appearance.</t>
  </si>
  <si>
    <t xml:space="preserve">j:CourtAppearanceDate/nc:Date or nc:DateTime or nc:Year or nc:YearMonth</t>
  </si>
  <si>
    <t xml:space="preserve">An offense necessitating Pre-Trial Investigation.</t>
  </si>
  <si>
    <t xml:space="preserve">Offense Pending Adjudication</t>
  </si>
  <si>
    <t xml:space="preserve">An offense for which a subject was previously arrested, but the offense was not disposed of; was an offense allegedly committed while subject was released pending trial; and a future court date has been set or a warrant has been issued for failure to appear.</t>
  </si>
  <si>
    <t xml:space="preserve">Used in the context of a pre-sentence or a pre-trial investigation.  References an offense activity that is NOT being adjudicated in the trial that the investigation serves.
See Associations worksheet tab for details.</t>
  </si>
  <si>
    <t xml:space="preserve">An agency tasked with preparing/completing the pre-trial investigation.</t>
  </si>
  <si>
    <t xml:space="preserve">An official tasked with preparing/completing the pre-trial investigation.</t>
  </si>
  <si>
    <t xml:space="preserve">Pre-Trial Release Status Code</t>
  </si>
  <si>
    <t xml:space="preserve">A code that identifies the release status of a subject of pre-trial investigation.</t>
  </si>
  <si>
    <t xml:space="preserve">ndexibp2:PretrialReleaseStatusCode</t>
  </si>
  <si>
    <t xml:space="preserve">ndexibp2codes:PretrialReleaseStatusCodeType</t>
  </si>
  <si>
    <t xml:space="preserve">An official who represents the state or government in a particular criminal justice proceeding.</t>
  </si>
  <si>
    <t xml:space="preserve">A focal person of a pre-trial investigation, also referred to as a defendant.</t>
  </si>
  <si>
    <t xml:space="preserve">An N-DEx Prohibited Act object builds upon a LEXS Digest Activity object</t>
  </si>
  <si>
    <t xml:space="preserve">ndexibp2:ProhibitedAct</t>
  </si>
  <si>
    <t xml:space="preserve">Prohibited Act ID</t>
  </si>
  <si>
    <t xml:space="preserve">A unique ID assigned to the prohibited act record by the agency - used for referencing.</t>
  </si>
  <si>
    <t xml:space="preserve">A records management system number that uniquely identifies the prohibited act consistent across submissions, for a data source.  For example, if a data source has a prohibited act with ID "A1" in a submission, then all other submissions from the same data source must refer to the same prohibited act with ID "A1".  
Note that the ID is assigned at the LEXS Digest Entity level, but referenced from the Prohibited Act property.</t>
  </si>
  <si>
    <t xml:space="preserve">A kind of activity - indicates to LEXS consumer that this activity is a prohibited act.</t>
  </si>
  <si>
    <t xml:space="preserve">BR: N-DEx requires prohibited act activities be identified by populating this element with the text "Prohibited Act" (without the quotes).</t>
  </si>
  <si>
    <t xml:space="preserve">Aiding Abetting Indicator</t>
  </si>
  <si>
    <t xml:space="preserve">True if a subject was aiding or abetting, but not instigating; false if instigating.</t>
  </si>
  <si>
    <t xml:space="preserve">ndexibp2:ProhibitedActAidingAbettingIndicator</t>
  </si>
  <si>
    <t xml:space="preserve">BOP- Prohibited Act - ActAidingAbetting</t>
  </si>
  <si>
    <t xml:space="preserve">A description of the prohibited act.</t>
  </si>
  <si>
    <t xml:space="preserve">BOP- ProhibitedAct - ActDescription</t>
  </si>
  <si>
    <t xml:space="preserve">A code that identifies the disposition of a prohibited act.</t>
  </si>
  <si>
    <t xml:space="preserve">Prohibited Act Date</t>
  </si>
  <si>
    <t xml:space="preserve">A date the prohibited act occurred.</t>
  </si>
  <si>
    <t xml:space="preserve">BR: Prohibited Act Date must be provided for all Prohibited Act activities.
BR: Dates can be represented as a complete year/month/day, OR a year/month/day/time, OR a year, OR a year/month.  Schemas allow multiple values per field, however N-DEx allows only one (e.g. just a single year, not two years or a year and a year/month).</t>
  </si>
  <si>
    <t xml:space="preserve">Prohibited Act Repetition</t>
  </si>
  <si>
    <t xml:space="preserve">A number of times a subject has committed the same misconduct.</t>
  </si>
  <si>
    <t xml:space="preserve">ndexibp2:ProhibitedActRepetitionQuantity</t>
  </si>
  <si>
    <t xml:space="preserve">BOP- ProhibitedAct - ActFrequency</t>
  </si>
  <si>
    <t xml:space="preserve">BR: Reported Date must not predate the corresponding Prohibited Act Date.
BR: Dates can be represented as a complete year/month/day, OR a year/month/day/time, OR a year, OR a year/month.  Schemas allow multiple values per field, however N-DEx allows only one (e.g. just a single year, not two years or a year and a year/month).</t>
  </si>
  <si>
    <t xml:space="preserve">Protection Order</t>
  </si>
  <si>
    <t xml:space="preserve">A temporary or permanent court order prohibiting or restricting a party from engaging in conduct that unduly annoys or burdens the opposing party or a third-party.  It is also sometimes called a Protection Order, Order of Protection, Protection from Abuse Order, Police Protection, Protective Order, Non Molestation Order, No-Contact Order, etc.</t>
  </si>
  <si>
    <t xml:space="preserve">An N-DEx Protection Order object builds upon a LEXS Digest Activity object.</t>
  </si>
  <si>
    <t xml:space="preserve">ndexibp2:ProtectionOrder</t>
  </si>
  <si>
    <t xml:space="preserve">Protection Order Number</t>
  </si>
  <si>
    <t xml:space="preserve">A number identifying the protection order.</t>
  </si>
  <si>
    <t xml:space="preserve">Activity ID 0 - 1
ID 1</t>
  </si>
  <si>
    <t xml:space="preserve">JABS WARRANTS.WARRANT_NO</t>
  </si>
  <si>
    <t xml:space="preserve">A kind of activity - indicates to LEXS consumer this activity is a protection order.</t>
  </si>
  <si>
    <t xml:space="preserve">BR: N-DEx requires protection order activities be identified by populating this element with the text "Protection Order" (without the quotes). </t>
  </si>
  <si>
    <t xml:space="preserve">Conditions</t>
  </si>
  <si>
    <t xml:space="preserve">A descriptive listing of the stipulations set forth in a protection order as they apply to the respondent.</t>
  </si>
  <si>
    <t xml:space="preserve">ndexibp2:ProtectionOrderConditionsText</t>
  </si>
  <si>
    <t xml:space="preserve">A description of what is encompassed within a protection order.</t>
  </si>
  <si>
    <t xml:space="preserve">Issuing Authority</t>
  </si>
  <si>
    <t xml:space="preserve">An agency or court that issued a protection order.</t>
  </si>
  <si>
    <t xml:space="preserve">nc:ActivityInformationClearerOrganizationAssociation</t>
  </si>
  <si>
    <t xml:space="preserve">Issuing Authority ORI</t>
  </si>
  <si>
    <t xml:space="preserve">An ORI of an agency or court that issued a protection order.</t>
  </si>
  <si>
    <t xml:space="preserve">Use nc:ActivityInformationClearerOrganizationAssociation to link the warrant to the organization and include the ORI in the organization. </t>
  </si>
  <si>
    <t xml:space="preserve">Petitioner</t>
  </si>
  <si>
    <t xml:space="preserve">A person or organization who is a plaintiff/petitioner of a protection order.</t>
  </si>
  <si>
    <t xml:space="preserve">nc:ActivityInvolvedPersonAssociation or 
nc:ActivityInvolvedOrganizationAssociation</t>
  </si>
  <si>
    <t xml:space="preserve">A petitioner can also be a protected party of an order.
See Associations worksheet tab for details.</t>
  </si>
  <si>
    <t xml:space="preserve">ndexibp2:ProtectionOrderPetitionerAssociation</t>
  </si>
  <si>
    <t xml:space="preserve">Protected Party</t>
  </si>
  <si>
    <t xml:space="preserve">A person or organization who is a protected party of a protection order.</t>
  </si>
  <si>
    <t xml:space="preserve">A protected party can also be a petitioner of an order.
See Associations worksheet tab for details.</t>
  </si>
  <si>
    <t xml:space="preserve">ndexibp2:ProtectionOrderProtectedPartyAssociation</t>
  </si>
  <si>
    <t xml:space="preserve">Protection Order Agency</t>
  </si>
  <si>
    <t xml:space="preserve">An agency (LE) that holds/is legally responsible for the protection order.</t>
  </si>
  <si>
    <t xml:space="preserve">Protection Order Agency ORI</t>
  </si>
  <si>
    <t xml:space="preserve">An ORI of an agency that holds/is legally responsible for a protection order.</t>
  </si>
  <si>
    <t xml:space="preserve">Use nc:ActivityResponsibleOrganizationAssociation to link the protection order to the agency, and include the ORI in the agency. </t>
  </si>
  <si>
    <t xml:space="preserve">Protection Order Date - End</t>
  </si>
  <si>
    <t xml:space="preserve">A date when a protection order expires.</t>
  </si>
  <si>
    <t xml:space="preserve">BR: N-DEx requires Protection Order Date - End does not predate the corresponding Protection Order Date - Start.
BR: Dates can be represented as a complete year/month/day, OR a year/month/day/time, OR a year, OR a year/month.  Schemas allow multiple values per field, however N-DEx allows only one (e.g. just a single year, not two years or a year and a year/month).</t>
  </si>
  <si>
    <t xml:space="preserve">Protection Order Date - Start</t>
  </si>
  <si>
    <t xml:space="preserve">A date when a protection order was issued or became effective.</t>
  </si>
  <si>
    <t xml:space="preserve">BR: Reported Date must not predate the corresponding Protection Order Date - Start. 
BR: Dates can be represented as a complete year/month/day, OR a year/month/day/time, OR a year, OR a year/month.  Schemas allow multiple values per field, however N-DEx allows only one (e.g. just a single year, not two years or a year and a year/month).</t>
  </si>
  <si>
    <t xml:space="preserve">Respondent</t>
  </si>
  <si>
    <t xml:space="preserve">A person or organization who is a subject/respondent of a protection order.</t>
  </si>
  <si>
    <t xml:space="preserve">nc:ActivityInvolvedPersonAssociation  or 
nc:ActivityInvolvedOrganizationAssociation</t>
  </si>
  <si>
    <t xml:space="preserve">ndexibp2:ProtectionOrderRespondentAssociation</t>
  </si>
  <si>
    <t xml:space="preserve">A date that a protection order's status was applied.</t>
  </si>
  <si>
    <t xml:space="preserve">Status 1-n
Date 0-1
Representation 1</t>
  </si>
  <si>
    <t xml:space="preserve">A status of a protection order.</t>
  </si>
  <si>
    <t xml:space="preserve">Status 1-n
Text 1</t>
  </si>
  <si>
    <t xml:space="preserve">BR:  Protection order status text must be provided for all protection order activities. </t>
  </si>
  <si>
    <t xml:space="preserve">Subject Classification Assessment</t>
  </si>
  <si>
    <t xml:space="preserve">An activity that assesses a subject's need for treatment to correct characteristics, conditions, or behavioral patterns that limit motivation or ability to obey the law.</t>
  </si>
  <si>
    <t xml:space="preserve">An N-DEx Subject Classification Assessment object builds upon a LEXS Digest Activity object.</t>
  </si>
  <si>
    <t xml:space="preserve">ndexibp2:SubjectClassificationAssessment</t>
  </si>
  <si>
    <t xml:space="preserve">Subject Classification Assessment Number</t>
  </si>
  <si>
    <t xml:space="preserve">An ID assigned to a subject classification assessment.</t>
  </si>
  <si>
    <t xml:space="preserve">A kind of activity - indicates to LEXS consumer this activity is a subject classification assessment.</t>
  </si>
  <si>
    <t xml:space="preserve">BR: N-DEx requires that subject classification assessment activities be identified by populating this element with the text "Subject Classification Assessment" (without the quotes).</t>
  </si>
  <si>
    <t xml:space="preserve">Classifying Official </t>
  </si>
  <si>
    <t xml:space="preserve">A name of a person that administered a subject classification assessment and provided a recommendation.</t>
  </si>
  <si>
    <t xml:space="preserve">Classifying Organization</t>
  </si>
  <si>
    <t xml:space="preserve">An organization that is responsible for a subject classification assessment.</t>
  </si>
  <si>
    <t xml:space="preserve">A criminal history summary associated with a subject classification assessment.</t>
  </si>
  <si>
    <t xml:space="preserve">Date</t>
  </si>
  <si>
    <t xml:space="preserve">A date of a subject classification assessment.</t>
  </si>
  <si>
    <t xml:space="preserve">A narrative or observation from the assessment process or about subject during classification.</t>
  </si>
  <si>
    <t xml:space="preserve">Narrative Date</t>
  </si>
  <si>
    <t xml:space="preserve">BR: Narrative Date must not predate the corresponding Investigation Date.
BR: Dates can be represented as a complete year/month/day, OR a year/month/day/time, OR a year, OR a year/month.  Schemas allow multiple values per field, however N-DEx allows only one (e.g. just a single year, not two years or a year and a year/month).</t>
  </si>
  <si>
    <t xml:space="preserve">Narrative Metadata Reference</t>
  </si>
  <si>
    <t xml:space="preserve">Purpose</t>
  </si>
  <si>
    <t xml:space="preserve">A purpose for which a subject classification assessment was administered. </t>
  </si>
  <si>
    <t xml:space="preserve">ndexibp2:SubjectClassificationAssessmentPurposeText</t>
  </si>
  <si>
    <t xml:space="preserve">A recommendation or result of a subject classification assessment.</t>
  </si>
  <si>
    <t xml:space="preserve">nc:AssessmentRecommendationText </t>
  </si>
  <si>
    <t xml:space="preserve">Recommended Conditions of Release</t>
  </si>
  <si>
    <t xml:space="preserve">A set of release conditions that are recommended as a result of assessment findings.</t>
  </si>
  <si>
    <t xml:space="preserve">ndexibp2:SubjectClassificationAssessmentRecommendedReleaseConditionsText</t>
  </si>
  <si>
    <t xml:space="preserve">BR: Reported Date must not predate the corresponding Subject Classification Assessment Date. 
BR: Dates can be represented as a complete year/month/day, OR a year/month/day/time, OR a year, OR a year/month.  Schemas allow multiple values per field, however N-DEx allows only one (e.g. just a single year, not two years or a year and a year/month).</t>
  </si>
  <si>
    <t xml:space="preserve">Risk Level Code</t>
  </si>
  <si>
    <t xml:space="preserve">A code representing the risk level corresponding to the assessment score estimating the likelihood that the offender will recidivate during his or her term of supervision.</t>
  </si>
  <si>
    <t xml:space="preserve">ndexibp2:SubjectClassificationAssessmentRiskLevelCode</t>
  </si>
  <si>
    <t xml:space="preserve">ndexibp2codes:RiskLevelCodeType</t>
  </si>
  <si>
    <t xml:space="preserve">Score Text</t>
  </si>
  <si>
    <t xml:space="preserve">An evaluation score of a subject classification assessment. </t>
  </si>
  <si>
    <t xml:space="preserve">nc:AssessmentScoreText </t>
  </si>
  <si>
    <t xml:space="preserve">A status of a subject classification assessment.</t>
  </si>
  <si>
    <t xml:space="preserve">Tool Description</t>
  </si>
  <si>
    <t xml:space="preserve">A description of the assessment tool.</t>
  </si>
  <si>
    <t xml:space="preserve">ndexibp2:SubjectClassificationAssessmentToolDescriptionText </t>
  </si>
  <si>
    <t xml:space="preserve">Tool Name</t>
  </si>
  <si>
    <t xml:space="preserve">A name of the administered assessment instrument.</t>
  </si>
  <si>
    <t xml:space="preserve">ndexibp2:SubjectClassificationAssessmentToolName</t>
  </si>
  <si>
    <t xml:space="preserve">RPI
LSI-R
LSI-R:SV
LSI/CMI
YLS/CMI</t>
  </si>
  <si>
    <t xml:space="preserve">A kind of subject classification assessment.</t>
  </si>
  <si>
    <t xml:space="preserve">ndexibp2:SubjectClassificationAssessmentCategoryText</t>
  </si>
  <si>
    <t xml:space="preserve">A test administered to identify/quantify substances, e.g., drug, alcohol, etc., in a person's system/body.</t>
  </si>
  <si>
    <t xml:space="preserve">An N-DEx Substance Test object builds upon a LEXS Digest Activity object.</t>
  </si>
  <si>
    <t xml:space="preserve">ndexibp2:SubstanceTest</t>
  </si>
  <si>
    <t xml:space="preserve">An ID assigned to the substance test.</t>
  </si>
  <si>
    <t xml:space="preserve">A kind of activity - indicates to LEXS consumer this activity is a substance test.</t>
  </si>
  <si>
    <t xml:space="preserve">BR: N-DEx requires that substance test activities be identified by populating this element with the text "Substance Test" (without the quotes).</t>
  </si>
  <si>
    <t xml:space="preserve">A date a sample was collected.</t>
  </si>
  <si>
    <t xml:space="preserve">An identifier assigned to the sample taken for testing.</t>
  </si>
  <si>
    <t xml:space="preserve">A text representation of the method used to test for the presence of drugs, alcohol, etc.</t>
  </si>
  <si>
    <t xml:space="preserve">A comment or narrative provided by the testing person or organization.  May include observations pertaining to the person being tested.</t>
  </si>
  <si>
    <t xml:space="preserve">Next Test Date</t>
  </si>
  <si>
    <t xml:space="preserve">A date of the next testing.</t>
  </si>
  <si>
    <t xml:space="preserve">ndexibp2:TestNextDate/nc:Date or nc:DateTime or nc:Year or nc:YearMonth</t>
  </si>
  <si>
    <t xml:space="preserve">sample received by testing organization, processing completed, results available, awaiting additional data</t>
  </si>
  <si>
    <t xml:space="preserve">BR: Reported Date must not predate the corresponding Substance Test Date.
BR: Dates can be represented as a complete year/month/day, OR a year/month/day/time, OR a year, OR a year/month.  Schemas allow multiple values per field, however N-DEx allows only one (e.g. just a single year, not two years or a year and a year/month).</t>
  </si>
  <si>
    <t xml:space="preserve">An organization to be contacted for additional information about the substance test.</t>
  </si>
  <si>
    <t xml:space="preserve">BR: An organization contact telephone number is mandatory for the Testing Contact Organization provided as part of a Substance Test activity.
See Associations tab for details.</t>
  </si>
  <si>
    <t xml:space="preserve">A person that administered the substance test.</t>
  </si>
  <si>
    <t xml:space="preserve">nc:ActivityResponsiblePersonAssociation</t>
  </si>
  <si>
    <t xml:space="preserve">Supervised Release</t>
  </si>
  <si>
    <t xml:space="preserve">An activity relating to the supervision of a subject based on specific conditions placed upon a subject as imposed by a court or supervising agency.</t>
  </si>
  <si>
    <t xml:space="preserve">An N-DEx Supervised Release object builds upon a LEXS Digest Activity object</t>
  </si>
  <si>
    <t xml:space="preserve">ndexibp2:SupervisedRelease</t>
  </si>
  <si>
    <t xml:space="preserve">An XML identifier for a Supervised Release element in the Structured Payload. </t>
  </si>
  <si>
    <t xml:space="preserve">A case number assigned to a supervised release record by the supervising agency.  </t>
  </si>
  <si>
    <t xml:space="preserve">A kind of activity - indicates to LEXS consumer that this activity is a supervised release.</t>
  </si>
  <si>
    <t xml:space="preserve">BR: N-DEx requires supervised release activities be identified by populating this element with the text "Supervised Release" (without the quotes).</t>
  </si>
  <si>
    <t xml:space="preserve">Arrest Notification Agency</t>
  </si>
  <si>
    <t xml:space="preserve">An agency to be notified of apprehension or subsequent arrest of a supervised release subject.</t>
  </si>
  <si>
    <t xml:space="preserve">Case Linkage Agency ORI</t>
  </si>
  <si>
    <t xml:space="preserve">A nine character NCIC identifier (ORI) assigned by the FBI CJIS staff to the organization that owns the related case data, which has met the established qualifying criteria for ORI assignment to identify the organization in transactions on CJIS systems.</t>
  </si>
  <si>
    <t xml:space="preserve">ndexibp2:SupervisedReleaseCaseLinkage/j:OrganizationORIIdentification/nc:IdentificationID</t>
  </si>
  <si>
    <t xml:space="preserve">Linkage 0-1
ORI 1
ID 1</t>
  </si>
  <si>
    <t xml:space="preserve">BR:  Must be a valid ORI and cannot be identical to the Data Owner Organization ORI of the submitted Data Item.</t>
  </si>
  <si>
    <t xml:space="preserve">Case Linkage Number</t>
  </si>
  <si>
    <t xml:space="preserve">A case number of a supervised release case submitted by a different agency, which involves concurrent supervision of a subject.</t>
  </si>
  <si>
    <t xml:space="preserve">ndexibp2:SupervisedReleaseCaseLinkage/ndexibp2:CaseLinkageNumberText</t>
  </si>
  <si>
    <t xml:space="preserve">Linkage 0-1
Text 0-1</t>
  </si>
  <si>
    <t xml:space="preserve">BR:  Case Linkage Number must not contain a single zero only, a run of zeros only, a single alphabetic only, or the word NONE.  The first seven characters of the Case Linkage Number cannot equal the first seven characters of the Case Linkage Agency ORI.  The Case Linkage Number must be valid and meaningful to the Case Linkage Agency ORI.</t>
  </si>
  <si>
    <t xml:space="preserve">A descriptive listing of the conditions with which a subject must comply as a part of release supervision.</t>
  </si>
  <si>
    <t xml:space="preserve">ndexibp2:SupervisedReleaseConditionsText</t>
  </si>
  <si>
    <t xml:space="preserve">Conditions Date</t>
  </si>
  <si>
    <t xml:space="preserve">A date of the conditions for release.</t>
  </si>
  <si>
    <t xml:space="preserve">BR: Reported Date must not predate the corresponding Supervised Release Date or Supervised Release Date - Start.
BR: Dates can be represented as a complete year/month/day, OR a year/month/day/time, OR a year, OR a year/month.  Schemas allow multiple values per field, however N-DEx allows only one (e.g. just a single year, not two years or a year and a year/month).</t>
  </si>
  <si>
    <t xml:space="preserve">Conditions Last Updated Date</t>
  </si>
  <si>
    <t xml:space="preserve">A date the conditions were last modified.</t>
  </si>
  <si>
    <t xml:space="preserve">Conditions Metadata Reference</t>
  </si>
  <si>
    <t xml:space="preserve">ndexibp2:SupervisedReleaseConditionsText/@s:metadata</t>
  </si>
  <si>
    <t xml:space="preserve">A description of the supervised release which can be used to describe additional information about Type Code.</t>
  </si>
  <si>
    <t xml:space="preserve">BR: If Supervised Release Type Code value = “Unspecified” (without the quotes), supervised release must be described using the Description element.</t>
  </si>
  <si>
    <t xml:space="preserve">Electronic Monitoring Indicator</t>
  </si>
  <si>
    <t xml:space="preserve">True if electronic monitoring is being used on a subject; false otherwise.</t>
  </si>
  <si>
    <t xml:space="preserve">ndexibp2:ElectronicMonitoringIndicator</t>
  </si>
  <si>
    <t xml:space="preserve">A holding activity associated with a supervised release.</t>
  </si>
  <si>
    <t xml:space="preserve">Association links supervised release to the associated holding activity directly preceding this supervised release activity.  Holding includes an agency which should be used to capture supervisory organization or facility information.
See Associations tab for details.</t>
  </si>
  <si>
    <t xml:space="preserve">An incarceration activity associated with a supervised release activity.</t>
  </si>
  <si>
    <t xml:space="preserve">References an incarceration activity that directly preceded this supervised release activity.
See Associations worksheet tab for details.</t>
  </si>
  <si>
    <t xml:space="preserve">Interviewed Person</t>
  </si>
  <si>
    <t xml:space="preserve">A person interviewed as a part of managing a subject during supervised release period.</t>
  </si>
  <si>
    <t xml:space="preserve">Interviewed Person Narrative</t>
  </si>
  <si>
    <t xml:space="preserve">A description or narrative as reported by the interviewed person.</t>
  </si>
  <si>
    <t xml:space="preserve">nc:ActivityInvolvedPersonAssociation/nc:PersonActivityInvolvementText </t>
  </si>
  <si>
    <t xml:space="preserve">Association 0-n
Text 0-1</t>
  </si>
  <si>
    <t xml:space="preserve">Interviewed Person Narrative Date</t>
  </si>
  <si>
    <t xml:space="preserve">lexsdigest:Associations/lexsdigest:Metadata</t>
  </si>
  <si>
    <t xml:space="preserve">BR: Interviewed Person Narrative Date must not predate the corresponding Supervised Release Date or Supervised Release Date - Start.
BR: Dates can be represented as a complete year/month/day, OR a year/month/day/time, OR a year, OR a year/month.  Schemas allow multiple values per field, however N-DEx allows only one (e.g. just a single year, not two years or a year and a year/month).</t>
  </si>
  <si>
    <t xml:space="preserve">Interviewed Person Narrative Metadata Reference</t>
  </si>
  <si>
    <t xml:space="preserve">nc:ActivityInvolvedPersonAssociation/nc:PersonActivityInvolvementText/@s:metadata</t>
  </si>
  <si>
    <t xml:space="preserve">Association 0-n
Text 0-n
metadata 0-1</t>
  </si>
  <si>
    <t xml:space="preserve">A judgment that led to the supervised release.  </t>
  </si>
  <si>
    <t xml:space="preserve">Association links supervised release to the judgment (case) that resulted in the supervised release of the subject. 
See Associations tab for details.</t>
  </si>
  <si>
    <t xml:space="preserve">Multiple Jurisdiction Indicator</t>
  </si>
  <si>
    <t xml:space="preserve">True if a subject of the report is presently being supervised by agencies in addition to agency of this report; false otherwise.</t>
  </si>
  <si>
    <t xml:space="preserve">ndexibp2:MultipleJurisdictionIndicator</t>
  </si>
  <si>
    <t xml:space="preserve">BR: If Supervised Release Multiple Jurisdiction Indicator is true, supply additional supervising organization information using Supervised Release Other Supervising Organization. Supervised Release Other Supervising Organization must only be supplied when Supervised Release Multiple Jurisdiction Indicator is set to true.</t>
  </si>
  <si>
    <t xml:space="preserve">An offense for which a person is being supervised.</t>
  </si>
  <si>
    <t xml:space="preserve">Other Supervising Organization</t>
  </si>
  <si>
    <t xml:space="preserve">An additional organization that is concurrently supervising a subject.  </t>
  </si>
  <si>
    <t xml:space="preserve">BR: If Supervised Release Multiple Jurisdiction Indicator is true, supply additional supervising organization information using Supervised Release Other Supervising Organization. Supervised Release Other Supervising Organization can only be supplied when Supervised Release Multiple Jurisdiction Indicator is set to true.
This is for use, for example, when a person is on probation and parole at the same time in the same or differing jurisdiction(s).</t>
  </si>
  <si>
    <t xml:space="preserve">A parole hearing that led to the supervised release.</t>
  </si>
  <si>
    <t xml:space="preserve">References a parole hearing activity.
See Associations worksheet tab for details.</t>
  </si>
  <si>
    <t xml:space="preserve">An pre-sentence investigation associated with a supervised release.</t>
  </si>
  <si>
    <t xml:space="preserve">References an pre-sentence activity.
See Associations worksheet tab for details.</t>
  </si>
  <si>
    <t xml:space="preserve">An pre-trial investigation associated with a supervised release.</t>
  </si>
  <si>
    <t xml:space="preserve">References an pre-trial Activity element.
See Associations worksheet tab for details.</t>
  </si>
  <si>
    <t xml:space="preserve">References a prohibited act activity.
See Associations worksheet tab for details.</t>
  </si>
  <si>
    <t xml:space="preserve">Projected End Date</t>
  </si>
  <si>
    <t xml:space="preserve">A date on which supervised release is projected to end.</t>
  </si>
  <si>
    <t xml:space="preserve">ndexibp2:SupervisedReleaseProjectedEndDate/nc:Date or nc:DateTime or nc:Year or nc:YearMonth</t>
  </si>
  <si>
    <t xml:space="preserve">BR: N-DEx requires this date not predate the corresponding Supervised Release Date - Start.
BR: Dates can be represented as a complete year/month/day, OR a year/month/day/time, OR a year, OR a year/month.  Schemas allow multiple values per field, however N-DEx allows only one (e.g. just a single year, not two years or a year and a year/month).</t>
  </si>
  <si>
    <t xml:space="preserve">Release Location</t>
  </si>
  <si>
    <t xml:space="preserve">A location from which subject will be released.</t>
  </si>
  <si>
    <t xml:space="preserve">Revocation Date</t>
  </si>
  <si>
    <t xml:space="preserve">A date that the supervised release was revoked.</t>
  </si>
  <si>
    <t xml:space="preserve">ndexibp2:SupervisedReleaseRevocationDate/nc:Date or nc:DateTime or nc:Year or nc:YearMonth
</t>
  </si>
  <si>
    <t xml:space="preserve">BR: If Supervised Release Date is supplied, then neither Supervised Release Date - Start nor Supervised Release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Revocation Reason</t>
  </si>
  <si>
    <t xml:space="preserve">A reason for which supervised release was revoked.</t>
  </si>
  <si>
    <t xml:space="preserve">ndexibp2:SupervisedReleaseRevocationReasonText</t>
  </si>
  <si>
    <t xml:space="preserve">Failure to comply with curfew release condition.</t>
  </si>
  <si>
    <t xml:space="preserve">A release status of a subject involved in supervised release.</t>
  </si>
  <si>
    <t xml:space="preserve">ndexibp2:ActivityStatus/ndexibp2:ActivityStatusAugmentation/ndexibp2:SupervisedReleaseStatusCode</t>
  </si>
  <si>
    <t xml:space="preserve">ndexibp2codes:SupervisedReleaseStatusCodeType</t>
  </si>
  <si>
    <t xml:space="preserve">BR: If Transferred Custody Supervising Agency is provided, the corresponding Supervised Release Status Code must be "CANCELED TRANSFERRED" (without the quotes).
BR: Either the code or the text can be supplied, but not both. If available and applicable, the code element is preferred; if the text field must be used, the value should be spelled out, rather than provided as a code value or abbreviation. </t>
  </si>
  <si>
    <t xml:space="preserve">A release status of a subject involved in supervised release as a text representation for use when the Status Code does not afford the necessary code.</t>
  </si>
  <si>
    <t xml:space="preserve">A person subject to supervised release conditions.</t>
  </si>
  <si>
    <t xml:space="preserve">A substance test associated with a supervised release activity.</t>
  </si>
  <si>
    <t xml:space="preserve">Supervised Release Date</t>
  </si>
  <si>
    <t xml:space="preserve">A date that the supervised release took place.</t>
  </si>
  <si>
    <t xml:space="preserve">BR: If Supervised Release Date is supplied, then neither Supervised Release  Date - Start nor Supervised Release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Supervised Release Date - End</t>
  </si>
  <si>
    <t xml:space="preserve">A completion date when the supervised release  occurred over a period of time.</t>
  </si>
  <si>
    <t xml:space="preserve">BR: N-DEx requires Supervised Release Date - End does not predate the corresponding Supervised Release Date - Start.
BR: If Supervised Release Date - End is supplied, then Supervised Release Date is not allowed.
BR: Dates can be represented as a complete year/month/day, OR a year/month/day/time, OR a year, OR a year/month.  Schemas allow multiple values per field, however N-DEx allows only one (e.g. just a single year, not two years or a year and a year/month).</t>
  </si>
  <si>
    <t xml:space="preserve">Supervised Release Date - Start</t>
  </si>
  <si>
    <t xml:space="preserve">A beginning date when the supervised release occurred over a period of time.</t>
  </si>
  <si>
    <t xml:space="preserve">BR: N-DEx requires Supervised Release Date - End does not predate the corresponding Supervised Release Date - Start.
BR: If Supervised Release Date - Start is supplied, then Supervised Release Date is not allowed.
BR: Dates can be represented as a complete year/month/day, OR a year/month/day/time, OR a year, OR a year/month.  Schemas allow multiple values per field, however N-DEx allows only one (e.g. just a single year, not two years or a year and a year/month).</t>
  </si>
  <si>
    <t xml:space="preserve">Supervising Agency</t>
  </si>
  <si>
    <t xml:space="preserve">An organization supervising a subject.</t>
  </si>
  <si>
    <t xml:space="preserve">nc:ActivitySupervisorOrganizationAssociation</t>
  </si>
  <si>
    <t xml:space="preserve">The referenced organization must have the supervising organization role.
See Associations worksheet tab for details.</t>
  </si>
  <si>
    <t xml:space="preserve">ndexibp2:ActivityReportingSupervisorOrganizationAssociation</t>
  </si>
  <si>
    <t xml:space="preserve">An officer supervising a subject.</t>
  </si>
  <si>
    <t xml:space="preserve">Supevising Official Narrative Account</t>
  </si>
  <si>
    <t xml:space="preserve">A comment or narrative provided by the supervising official.  May include observations and information relevant to subject supervision efforts and subject compliance with conditions of supervision.</t>
  </si>
  <si>
    <t xml:space="preserve">ndexibp2:SupervisingOfficialNarrativeText</t>
  </si>
  <si>
    <t xml:space="preserve">Supevising Official Narrative Account Date</t>
  </si>
  <si>
    <t xml:space="preserve">BR: Supervising Official Narrative Account Date must not predate the corresponding Supervised Release Date or Supervised Release Date - Start.
BR: Dates can be represented as a complete year/month/day, OR a year/month/day/time, OR a year, OR a year/month.  Schemas allow multiple values per field, however N-DEx allows only one (e.g. just a single year, not two years or a year and a year/month).</t>
  </si>
  <si>
    <t xml:space="preserve">Supevising Official Narrative Account Last Updated Date</t>
  </si>
  <si>
    <t xml:space="preserve">Supevising Official Narrative Account Metadata Reference</t>
  </si>
  <si>
    <t xml:space="preserve">ndexibp2:SupervisingOfficialNarrativeText/@s:metadata</t>
  </si>
  <si>
    <t xml:space="preserve">Transferred Custody Supervising Agency</t>
  </si>
  <si>
    <t xml:space="preserve">An organization to which supervision of subject is transferred. </t>
  </si>
  <si>
    <t xml:space="preserve">ndexibp2:ActivityTransferredCustodyOrganizationAssociation</t>
  </si>
  <si>
    <t xml:space="preserve">A kind of supervised release.</t>
  </si>
  <si>
    <t xml:space="preserve">ndexibp2:SupervisedReleaseCategoryCode</t>
  </si>
  <si>
    <t xml:space="preserve">ndexibp2codes:SupervisedReleaseCategoryCodeType</t>
  </si>
  <si>
    <t xml:space="preserve">BR: A Type Code or Type Text must be provided if a Supervised Release activity is provided. 
BR: If Supervised Release Type Code value = “Unspecified” (without the quotes), supervised release must be described using the Description element.</t>
  </si>
  <si>
    <t xml:space="preserve">A kind of supervised release as a text representation for use when the Type Code does not afford the necessary code. </t>
  </si>
  <si>
    <t xml:space="preserve">ndexibp2:SupervisedReleaseCategoryText</t>
  </si>
  <si>
    <t xml:space="preserve">BR: A Type Code or Type Text must be provided if a Supervised Release activity is provided. 
BR: If text field is used, value must be spelled out, rather than provided as a code/abbreviation.  </t>
  </si>
  <si>
    <t xml:space="preserve">An authorization for an enforcement official to perform a specified action.</t>
  </si>
  <si>
    <t xml:space="preserve">An N-DEx Warrant object builds upon a LEXS Digest Activity object.</t>
  </si>
  <si>
    <t xml:space="preserve">ndexibp2:Warrant</t>
  </si>
  <si>
    <t xml:space="preserve">ndexibp2:WarrantAugmentation/lexslib:SameAsDigestReference  </t>
  </si>
  <si>
    <t xml:space="preserve">Warrant Number</t>
  </si>
  <si>
    <t xml:space="preserve">A number identifying a warrant.</t>
  </si>
  <si>
    <t xml:space="preserve">A kind of activity - indicates to LEXS consumer this activity is a warrant.</t>
  </si>
  <si>
    <t xml:space="preserve">BR: N-DEx requires warrant activities be identified by populating this element with the text "Warrant" (without the quotes). </t>
  </si>
  <si>
    <t xml:space="preserve">An arrest  resulting from execution of the warrant.</t>
  </si>
  <si>
    <t xml:space="preserve">JABS ARRESTS.ARR_ID if arrest was due to a warrant being served.</t>
  </si>
  <si>
    <t xml:space="preserve">ndexibp2:WarrantAugmentation/ndexibp2:WarrantCaseLinkage/j:OrganizationORIIdentification/nc:IdentificationID</t>
  </si>
  <si>
    <t xml:space="preserve">Augmentation 1
Linkage 0-1
ORI 1
ID 1</t>
  </si>
  <si>
    <t xml:space="preserve">A case number of a warrant investigation submitted by a different agency which is known or believed to be related to this case.</t>
  </si>
  <si>
    <t xml:space="preserve">ndexibp2:WarrantAugmentation/ndexibp2:WarrantCaseLinkage/ndexibp2:CaseLinkageNumberText</t>
  </si>
  <si>
    <t xml:space="preserve">Augmentation 1
Linkage 0-1
Text 0-1</t>
  </si>
  <si>
    <t xml:space="preserve">Complainant Organization</t>
  </si>
  <si>
    <t xml:space="preserve">An agency or organization that brought a legal complaint against a subject which resulted in a warrant being issued for the specified warrant offense(s).</t>
  </si>
  <si>
    <t xml:space="preserve">Complainant Organization ORI</t>
  </si>
  <si>
    <t xml:space="preserve">An ORI of an agency or organization that brought a legal complaint against a subject which resulted in a warrant being issued for the specified warrant offense(s).</t>
  </si>
  <si>
    <t xml:space="preserve">Use nc:ActivityInvolvedOrganizationAssociation to link the warrant to the organization and include the ORI in the organization. 
Note that cardinality reflects the number of associations; cardinality for the ORI element itself is depicted in the organization section of this spreadsheet.</t>
  </si>
  <si>
    <t xml:space="preserve">Complainant Person</t>
  </si>
  <si>
    <t xml:space="preserve">A person that brought a legal complaint against a subject which resulted in a warrant being issued for the specified warrant offense(s).</t>
  </si>
  <si>
    <t xml:space="preserve">A description of what is encompassed within the warrant activity, e.g., extradition limitations.</t>
  </si>
  <si>
    <t xml:space="preserve">This is not for the collection of data related to efforts to serve a warrant.</t>
  </si>
  <si>
    <t xml:space="preserve">An incident leading up to the issuance of the warrant.</t>
  </si>
  <si>
    <t xml:space="preserve">ndexibp2:WarrantAugmentation/ndexibp2:InvestigatorNarrativeText</t>
  </si>
  <si>
    <t xml:space="preserve">ndexibp2:WarrantAugmentation/ndexibp2:InvestigatorNarrativeText/@s:metadata</t>
  </si>
  <si>
    <t xml:space="preserve">An agency or court that issued the warrant.</t>
  </si>
  <si>
    <t xml:space="preserve">An ORI of an agency or court that issued the warrant.</t>
  </si>
  <si>
    <t xml:space="preserve">Use nc:ActivityInformationClearerOrganizationAssociation to link the warrant to the organization and include the ORI in the organization. 
Note that cardinality reflects the number of associations; cardinality for the ORI element itself is depicted in the organization section of this spreadsheet.</t>
  </si>
  <si>
    <t xml:space="preserve">An offense(s) for which this warrant was issued.  Sometimes referred to as the Offense of Warrant.</t>
  </si>
  <si>
    <t xml:space="preserve">Original Offense</t>
  </si>
  <si>
    <t xml:space="preserve">An offense which forms the basis of the offense of warrant, e.g., the offense preceding the offense Failure to Appear.</t>
  </si>
  <si>
    <t xml:space="preserve">nc:PreviousActivityAssociation</t>
  </si>
  <si>
    <t xml:space="preserve">Original Offense Agency</t>
  </si>
  <si>
    <t xml:space="preserve">An agency of original offense.</t>
  </si>
  <si>
    <t xml:space="preserve">The Original Offense Agency is represented by linking the offense (not the warrant) to the agency via an nc:ActivityResponsibleOrganizationAssociation.  See Associations worksheet tab for details.</t>
  </si>
  <si>
    <t xml:space="preserve">BR: Reported Date must not predate the corresponding Warrant Date.
BR: Dates can be represented as a complete year/month/day, OR a year/month/day/time, OR a year, OR a year/month.  Schemas allow multiple values per field, however N-DEx allows only one (e.g. just a single year, not two years or a year and a year/month).</t>
  </si>
  <si>
    <t xml:space="preserve">A date that the warrant's status was applied.</t>
  </si>
  <si>
    <t xml:space="preserve">Status Description</t>
  </si>
  <si>
    <t xml:space="preserve">A description of warrant status.</t>
  </si>
  <si>
    <t xml:space="preserve">ndexibp2:ActivityStatus/nc:StatusDescriptionText</t>
  </si>
  <si>
    <t xml:space="preserve">Status 1-n
Text 0-1</t>
  </si>
  <si>
    <t xml:space="preserve">arrest by other agency</t>
  </si>
  <si>
    <t xml:space="preserve">A status of a warrant.</t>
  </si>
  <si>
    <t xml:space="preserve">BR:  Warrant status text must be provided for all warrant activities. </t>
  </si>
  <si>
    <t xml:space="preserve">Active
Recalled
Quashed
Inactive</t>
  </si>
  <si>
    <t xml:space="preserve">Task Force</t>
  </si>
  <si>
    <t xml:space="preserve">A task force associated with a warrant.</t>
  </si>
  <si>
    <t xml:space="preserve">A kind of warrant.</t>
  </si>
  <si>
    <t xml:space="preserve">ndexibp2:WarrantAugmentation/ndexibp2:WarrantCategoryText</t>
  </si>
  <si>
    <t xml:space="preserve">Escape Warrant, Bench Warrant, Fugitive Warrant, Violation Warrant, Arrest Warrant</t>
  </si>
  <si>
    <t xml:space="preserve">Warrant Agency</t>
  </si>
  <si>
    <t xml:space="preserve">An agency that holds/is legally responsible for the warrant.</t>
  </si>
  <si>
    <t xml:space="preserve">Warrant Agency ORI</t>
  </si>
  <si>
    <t xml:space="preserve">An ORI of an agency that holds/is legally responsible for the warrant.</t>
  </si>
  <si>
    <t xml:space="preserve">BR: If a Warrant activity is supplied, then the ORI of the Warrant Agency must be provided.
Use nc:ActivityResponsibleOrganizationAssociation to link the warrant to the agency, and include the ORI in the agency. </t>
  </si>
  <si>
    <t xml:space="preserve">Warrant Date</t>
  </si>
  <si>
    <t xml:space="preserve">A date the warrant was issued.</t>
  </si>
  <si>
    <t xml:space="preserve">BR:  If the Offense Code for the Warrant Offense is "ESCAPE" (without the quotes), Warrant Date must be provided, must be the date of escape, and must match the Offense Date if Offense Date is provided.
BR: Dates can be represented as a complete year/month/day, OR a year/month/day/time, OR a year, OR a year/month.  Schemas allow multiple values per field, however N-DEx allows only one (e.g. just a single year, not two years or a year and a year/month).</t>
  </si>
  <si>
    <t xml:space="preserve">Financial Compilation</t>
  </si>
  <si>
    <t xml:space="preserve">A set of details used by a court to determine ability of subject to pay restitution and factored into resultant obligations.</t>
  </si>
  <si>
    <t xml:space="preserve">Financial compilation is not based upon any LEXS objects, and therefore only appears in the Structured Payload.  Since financial compilation is not based upon any LEXS objects, it uses Metadata element(s) in the Structured Payload's top level report object, which must be referred to from the FinancialCompilation element.</t>
  </si>
  <si>
    <t xml:space="preserve">ndexibp2:FinancialCompilation</t>
  </si>
  <si>
    <t xml:space="preserve">An XML identifier for a FinancialCompilation element in the Structured Payload. </t>
  </si>
  <si>
    <t xml:space="preserve">Financial Compilation ID</t>
  </si>
  <si>
    <t xml:space="preserve">A unique ID assigned to the financial compilation record by the agency - used for referencing.</t>
  </si>
  <si>
    <t xml:space="preserve">A records management system number that uniquely identifies the financial compilation consistent across submissions, for a data source.  For example, if a data source has a financial compilation with ID "A1" in a submission, then all other submissions from the same data source must refer to the same financial compilation with ID "A1".  
Note that financial compilation is not based upon any LEXS objects, so has its own Metadata, which must be referred to from the financial compilation property. The LEXS Digest MetadataType is reused because of its content, but this Metadata block exists in the Structured Payload.</t>
  </si>
  <si>
    <t xml:space="preserve">Asset</t>
  </si>
  <si>
    <t xml:space="preserve">An item that is owned and has value.</t>
  </si>
  <si>
    <t xml:space="preserve">ndexibp2:PersonAssetItemAssociation</t>
  </si>
  <si>
    <t xml:space="preserve">ndexibp2:PersonAssetItemAssociation is used to provide semantic details beyond that provided by nc:PersonOwnsItemAssociation.  The association is used to link the item to the person.  
The description, value, value date, and value assigning method are included in the item itself.  
See Associations worksheet tab for details.</t>
  </si>
  <si>
    <t xml:space="preserve">Bankruptcy Indicator</t>
  </si>
  <si>
    <t xml:space="preserve">True if a subject has filed for bankruptcy in the past; false otherwise.</t>
  </si>
  <si>
    <t xml:space="preserve">ndexibp2:BankruptcyIndicator</t>
  </si>
  <si>
    <t xml:space="preserve">Debt Structured Payload XML ID</t>
  </si>
  <si>
    <t xml:space="preserve">An XML identifier for a Debt element in the Structured Payload. </t>
  </si>
  <si>
    <t xml:space="preserve">ndexibp2:Debt/@s:id</t>
  </si>
  <si>
    <t xml:space="preserve">Debt 0-n
id 0-1</t>
  </si>
  <si>
    <t xml:space="preserve">Used as the target of an object reference and must be unique within the submission.  It is used to connect high-level objects and is not meaningful outside the scope of the XML submission.</t>
  </si>
  <si>
    <t xml:space="preserve">Debt Owed Alimony Established Date</t>
  </si>
  <si>
    <t xml:space="preserve">A date the alimony debt was established.</t>
  </si>
  <si>
    <t xml:space="preserve">ndexibp2:Debt/ndexibp2:DebtAlimonyEstablishedDate/nc:Date or nc:DateTime or nc:Year or nc:YearMonth</t>
  </si>
  <si>
    <t xml:space="preserve">Debt 0-n
Date 0-1
Representation 1</t>
  </si>
  <si>
    <t xml:space="preserve">Debt Owed Alimony Indicator</t>
  </si>
  <si>
    <t xml:space="preserve">True if the debt is part of alimony awarded by a court; false if not part of alimony.</t>
  </si>
  <si>
    <t xml:space="preserve">ndexibp2:Debt/ndexibp2:DebtAlimonyIndicator</t>
  </si>
  <si>
    <t xml:space="preserve">Debt 0-n
Indicator 0-1</t>
  </si>
  <si>
    <t xml:space="preserve">Debt Owed Amount</t>
  </si>
  <si>
    <t xml:space="preserve">A total amount of debt owed to a person or organization.</t>
  </si>
  <si>
    <t xml:space="preserve">ndexibp2:Debt/ndexibp2:DebtAmount</t>
  </si>
  <si>
    <t xml:space="preserve">Debt 0-n
Amount 0-1</t>
  </si>
  <si>
    <t xml:space="preserve">Debt Owed Amount Currency Code</t>
  </si>
  <si>
    <t xml:space="preserve">A code that identifies the monetary unit.</t>
  </si>
  <si>
    <t xml:space="preserve">ndexibp2:Debt/ndexibp2:DebtAmount/@nc:currencyCode</t>
  </si>
  <si>
    <t xml:space="preserve">Debt 0-n
Amount 0-1
Code 0-1</t>
  </si>
  <si>
    <t xml:space="preserve">Debt Owed Amount Currency Text</t>
  </si>
  <si>
    <t xml:space="preserve">A text representation for use when the Amount Currency Code does not afford the necessary code.</t>
  </si>
  <si>
    <t xml:space="preserve">ndexibp2:Debt/ndexibp2:DebtAmount/@nc:currencyText</t>
  </si>
  <si>
    <t xml:space="preserve">Debt 0-n
Amount 0-1
Text 0-1</t>
  </si>
  <si>
    <t xml:space="preserve">Debt Owed Child Support Established Date</t>
  </si>
  <si>
    <t xml:space="preserve">A date the child support debt was established.</t>
  </si>
  <si>
    <t xml:space="preserve">ndexibp2:Debt/ndexibp2:DebtChildSupportEstablishedDate/nc:Date or nc:DateTime or nc:Year or nc:YearMonth</t>
  </si>
  <si>
    <t xml:space="preserve">Debt Owed Child Support Indicator</t>
  </si>
  <si>
    <t xml:space="preserve">True if the debt is part of a child support obligation awarded by a court; false if it is not.</t>
  </si>
  <si>
    <t xml:space="preserve">ndexibp2:Debt/ndexibp2:DebtChildSupportIndicator</t>
  </si>
  <si>
    <t xml:space="preserve">Debt Owed Description/Reason</t>
  </si>
  <si>
    <t xml:space="preserve">A description of the debt owed, obligations associated with that debt, and the reason for which the debt was incurred.</t>
  </si>
  <si>
    <t xml:space="preserve">ndexibp2:Debt/ndexibp2:DebtDescriptionText</t>
  </si>
  <si>
    <t xml:space="preserve">Debt 0-n
Text 0-1</t>
  </si>
  <si>
    <t xml:space="preserve">Debt Owed Garnishment Established Date</t>
  </si>
  <si>
    <t xml:space="preserve">A date income was garnished to recoup debt.</t>
  </si>
  <si>
    <t xml:space="preserve">ndexibp2:Debt/ndexibp2:DebtGarnishmentEstablishedDate/nc:Date or nc:DateTime or nc:Year or nc:YearMonth</t>
  </si>
  <si>
    <t xml:space="preserve">Debt Owed Garnishment Indicator</t>
  </si>
  <si>
    <t xml:space="preserve">True if income was garnished by a person or organization to recoup debt; false if income was not garnished.</t>
  </si>
  <si>
    <t xml:space="preserve">ndexibp2:Debt/ndexibp2:DebtGarnishmentIndicator</t>
  </si>
  <si>
    <t xml:space="preserve">Debt Owed to Organization</t>
  </si>
  <si>
    <t xml:space="preserve">An organization to which debt is owed.</t>
  </si>
  <si>
    <t xml:space="preserve">ndexibp2:DebtCreditorAssociation</t>
  </si>
  <si>
    <t xml:space="preserve">Debt Owed to Person</t>
  </si>
  <si>
    <t xml:space="preserve">A person to which debt is owed.</t>
  </si>
  <si>
    <t xml:space="preserve">Debt Total Amount</t>
  </si>
  <si>
    <t xml:space="preserve">A total amount of debt represented in this financial compilation.</t>
  </si>
  <si>
    <t xml:space="preserve">ndexibp2:DebtTotalAmount</t>
  </si>
  <si>
    <t xml:space="preserve">Debt Total Amount Currency Code</t>
  </si>
  <si>
    <t xml:space="preserve">ndexibp2:DebtTotalAmount/@nc:currencyCode</t>
  </si>
  <si>
    <t xml:space="preserve">Debt Total Amount Currency Text</t>
  </si>
  <si>
    <t xml:space="preserve">ndexibp2:DebtTotalAmount/@nc:currencyText</t>
  </si>
  <si>
    <t xml:space="preserve">Financial Compilation Date</t>
  </si>
  <si>
    <t xml:space="preserve">A date of the financial compilation.</t>
  </si>
  <si>
    <t xml:space="preserve">ndexibp2:FinancialCompilationDate/nc:Date or nc:DateTime or nc:Year or nc:YearMonth</t>
  </si>
  <si>
    <t xml:space="preserve">Financial Account Structured Payload XML ID</t>
  </si>
  <si>
    <t xml:space="preserve">An XML identifier for a FinancialAccount element in the Structured Payload. </t>
  </si>
  <si>
    <t xml:space="preserve">ndexibp2:FinancialAccount/@s:id</t>
  </si>
  <si>
    <t xml:space="preserve">Account 0-n
id 0-1</t>
  </si>
  <si>
    <t xml:space="preserve">Financial Account Institution</t>
  </si>
  <si>
    <t xml:space="preserve">An organization that manages monetary resources.</t>
  </si>
  <si>
    <t xml:space="preserve">ndexibp2:FinancialAccountInstitutionAssociation</t>
  </si>
  <si>
    <t xml:space="preserve">Note that each account type at a single institution would be represented as a separate FinancialAccount element.  The association supports multiple organizations and multiple accounts to allow representation of a single institution where multiple accounts are maintained as well as a single account type maintained at multiple institutions.
See Associations worksheet tab for details.</t>
  </si>
  <si>
    <t xml:space="preserve">Financial Account Name Appearing on Account</t>
  </si>
  <si>
    <t xml:space="preserve">A name of a person appearing on a financial account.</t>
  </si>
  <si>
    <t xml:space="preserve">ndexibp2:FinancialAccount/ndexibp2:FinancialAccountListedName</t>
  </si>
  <si>
    <t xml:space="preserve">Account 0-n
Name 0-n</t>
  </si>
  <si>
    <t xml:space="preserve">Each name on the account should be represented with a separate FinancialAccountListedName element.</t>
  </si>
  <si>
    <t xml:space="preserve">Financial Account Number</t>
  </si>
  <si>
    <t xml:space="preserve">An identifier assigned to a type of financial account.</t>
  </si>
  <si>
    <t xml:space="preserve">ndexibp2:FinancialAccount/ndexibp2:FinancialAccountNumberID</t>
  </si>
  <si>
    <t xml:space="preserve">Account 0-n
ID 0-1</t>
  </si>
  <si>
    <t xml:space="preserve">Financial Account Present Balance</t>
  </si>
  <si>
    <t xml:space="preserve">An account balance at the time of financial compilation.</t>
  </si>
  <si>
    <t xml:space="preserve">ndexibp2:FinancialAccount/ndexibp2:FinancialAccountPresentBalanceAmount</t>
  </si>
  <si>
    <t xml:space="preserve">Account 0-n
Amount 0-1</t>
  </si>
  <si>
    <t xml:space="preserve">Financial Account Present Balance Currency Code</t>
  </si>
  <si>
    <t xml:space="preserve">ndexibp2:FinancialAccount/ndexibp2:FinancialAccountPresentBalanceAmount/@nc:currencyCode</t>
  </si>
  <si>
    <t xml:space="preserve">Account 0-n
Amount 0-1
Code 0-1</t>
  </si>
  <si>
    <t xml:space="preserve">Financial Account Present Balance Currency Text</t>
  </si>
  <si>
    <t xml:space="preserve">A text representation for use when the Balance Currency Code does not afford the necessary code.</t>
  </si>
  <si>
    <t xml:space="preserve">ndexibp2:FinancialAccount/ndexibp2:FinancialAccountPresentBalanceAmount/@nc:currencyText</t>
  </si>
  <si>
    <t xml:space="preserve">Account 0-n
Amount 0-1
Text 0-1</t>
  </si>
  <si>
    <t xml:space="preserve">Financial Account Type</t>
  </si>
  <si>
    <t xml:space="preserve">A kind of account or financial service maintained by a financial institution.</t>
  </si>
  <si>
    <t xml:space="preserve">ndexibp2:FinancialAccount/ndexibp2:FinancialAccountCategoryText</t>
  </si>
  <si>
    <t xml:space="preserve">Account 0-n
Text 0-1</t>
  </si>
  <si>
    <t xml:space="preserve">Note that each account type at a single institution would be  represented as a separate financial account.</t>
  </si>
  <si>
    <t xml:space="preserve"> Checking, savings, CD</t>
  </si>
  <si>
    <t xml:space="preserve">Income Source</t>
  </si>
  <si>
    <t xml:space="preserve">A person, organization, or program from which income is derived.</t>
  </si>
  <si>
    <t xml:space="preserve">ndexibp2:IncomeSourceAssociation</t>
  </si>
  <si>
    <t xml:space="preserve">Use ndexibp2:IncomeSourceAssociation to link the receiving person to the providing person or organization, and include the amount in the association.   See Associations worksheet tab for details.
See Associations worksheet tab for details.</t>
  </si>
  <si>
    <t xml:space="preserve">Income Source Amount</t>
  </si>
  <si>
    <t xml:space="preserve">An amount of income derived from an income source.</t>
  </si>
  <si>
    <t xml:space="preserve">Insurance Structured Payload XML ID</t>
  </si>
  <si>
    <t xml:space="preserve">An XML identifier for an Insurance element in the Structured Payload. </t>
  </si>
  <si>
    <t xml:space="preserve">nc:Insurance/@s:id</t>
  </si>
  <si>
    <t xml:space="preserve">Insurance 0-n
id 0-1</t>
  </si>
  <si>
    <t xml:space="preserve">Insurance Organization</t>
  </si>
  <si>
    <t xml:space="preserve">An organization that issued/backs an insurance policy.</t>
  </si>
  <si>
    <t xml:space="preserve">ndexibp2:InsuranceInsurerAssociation</t>
  </si>
  <si>
    <t xml:space="preserve">Allstate, Prudential, Nationwide </t>
  </si>
  <si>
    <t xml:space="preserve">Insurance Policy Number</t>
  </si>
  <si>
    <t xml:space="preserve">A number assigned to an insurance policy by an insurance organization.</t>
  </si>
  <si>
    <t xml:space="preserve">nc:Insurance/nc:InsurancePolicyIdentification/nc:IdentificationID</t>
  </si>
  <si>
    <t xml:space="preserve">Insurance 0-n
Policy ID 0-1
ID 0-1</t>
  </si>
  <si>
    <t xml:space="preserve">Insurance Type</t>
  </si>
  <si>
    <t xml:space="preserve">A kind of insurance indicated on the policy by the insurance organization.</t>
  </si>
  <si>
    <t xml:space="preserve">nc:Insurance/nc:InsuranceCoverageCategoryText</t>
  </si>
  <si>
    <t xml:space="preserve">Insurance 0-n
Text 0-1</t>
  </si>
  <si>
    <t xml:space="preserve">Medical, Life, Auto</t>
  </si>
  <si>
    <t xml:space="preserve">Monthly Income Total Amount</t>
  </si>
  <si>
    <t xml:space="preserve">A total monthly income amount represented in this financial compilation.</t>
  </si>
  <si>
    <t xml:space="preserve">ndexibp2:MonthlyIncomeTotalAmount</t>
  </si>
  <si>
    <t xml:space="preserve">Monthly Income Total Amount Currency Code</t>
  </si>
  <si>
    <t xml:space="preserve">ndexibp2:MonthlyIncomeTotalAmount/@nc:currencyCode</t>
  </si>
  <si>
    <t xml:space="preserve">Monthly Income Total Amount Currency Text</t>
  </si>
  <si>
    <t xml:space="preserve">ndexibp2:MonthlyIncomeTotalAmount/@nc:currencyText</t>
  </si>
  <si>
    <t xml:space="preserve">Monthly Living Expense Alimony Amount</t>
  </si>
  <si>
    <t xml:space="preserve">A total amount of money allocated for one month of alimony.</t>
  </si>
  <si>
    <t xml:space="preserve">ndexibp2:MonthlyLivingExpense/ndexibp2:MonthlyLivingExpenseAlimonyAmount</t>
  </si>
  <si>
    <t xml:space="preserve">Expense 0-n
Amount 0-1</t>
  </si>
  <si>
    <t xml:space="preserve">Monthly Living Expense Alimony Amount Currency Code</t>
  </si>
  <si>
    <t xml:space="preserve">ndexibp2:MonthlyLivingExpense/ndexibp2:MonthlyLivingExpenseAlimonyAmount/@nc:currencyCode</t>
  </si>
  <si>
    <t xml:space="preserve">Expense 0-n
Amount 0-1
Code 0-1</t>
  </si>
  <si>
    <t xml:space="preserve">Monthly Living Expense Alimony Amount Currency Text</t>
  </si>
  <si>
    <t xml:space="preserve">ndexibp2:MonthlyLivingExpense/ndexibp2:MonthlyLivingExpenseAlimonyAmount/@nc:currencyText</t>
  </si>
  <si>
    <t xml:space="preserve">Expense 0-n
Amount 0-1
Text 0-1</t>
  </si>
  <si>
    <t xml:space="preserve">Monthly Living Expense Child Support Amount</t>
  </si>
  <si>
    <t xml:space="preserve">A total amount of money allocated for one month child support.</t>
  </si>
  <si>
    <t xml:space="preserve">ndexibp2:MonthlyLivingExpense/ndexibp2:MonthlyLivingExpenseChildSupportAmount</t>
  </si>
  <si>
    <t xml:space="preserve">Monthly Living Expense Child Support Amount Currency Code</t>
  </si>
  <si>
    <t xml:space="preserve">ndexibp2:MonthlyLivingExpense/ndexibp2:MonthlyLivingExpenseChildSupportAmount/@nc:currencyCode</t>
  </si>
  <si>
    <t xml:space="preserve">Monthly Living Expense Child Support Amount Currency Text</t>
  </si>
  <si>
    <t xml:space="preserve">ndexibp2:MonthlyLivingExpense/ndexibp2:MonthlyLivingExpenseChildSupportAmount/@nc:currencyText</t>
  </si>
  <si>
    <t xml:space="preserve">Monthly Living Expense Clothes Amount</t>
  </si>
  <si>
    <t xml:space="preserve">A total amount of money allocated for one month of clothing.</t>
  </si>
  <si>
    <t xml:space="preserve">ndexibp2:MonthlyLivingExpense/ndexibp2:MonthlyLivingExpenseClothesAmount</t>
  </si>
  <si>
    <t xml:space="preserve">Monthly Living Expense Clothes Amount Currency Code</t>
  </si>
  <si>
    <t xml:space="preserve">ndexibp2:MonthlyLivingExpense/ndexibp2:MonthlyLivingExpenseClothesAmount/@nc:currencyCode</t>
  </si>
  <si>
    <t xml:space="preserve">Monthly Living Expense Clothes Amount Currency Text</t>
  </si>
  <si>
    <t xml:space="preserve">ndexibp2:MonthlyLivingExpense/ndexibp2:MonthlyLivingExpenseClothesAmount/@nc:currencyText</t>
  </si>
  <si>
    <t xml:space="preserve">Monthly Living Expense Court Payment Amount</t>
  </si>
  <si>
    <t xml:space="preserve">A total amount of money allocated for one month of court payments.</t>
  </si>
  <si>
    <t xml:space="preserve">ndexibp2:MonthlyLivingExpense/ndexibp2:MonthlyLivingExpenseCourtPaymentAmount</t>
  </si>
  <si>
    <t xml:space="preserve">Monthly Living Expense Court Payment Amount Currency Code</t>
  </si>
  <si>
    <t xml:space="preserve">ndexibp2:MonthlyLivingExpense/ndexibp2:MonthlyLivingExpenseCourtPaymentAmount/@nc:currencyCode</t>
  </si>
  <si>
    <t xml:space="preserve">Monthly Living Expense Court Payment Amount Currency Text</t>
  </si>
  <si>
    <t xml:space="preserve">ndexibp2:MonthlyLivingExpense/ndexibp2:MonthlyLivingExpenseCourtPaymentAmount/@nc:currencyText</t>
  </si>
  <si>
    <t xml:space="preserve">Monthly Living Expense Entertainment Amount</t>
  </si>
  <si>
    <t xml:space="preserve">A total amount of money allocated for one month of entertainment.</t>
  </si>
  <si>
    <t xml:space="preserve">ndexibp2:MonthlyLivingExpense/ndexibp2:MonthlyLivingExpenseEntertainmentAmount</t>
  </si>
  <si>
    <t xml:space="preserve">Monthly Living Expense Entertainment Amount Currency Code</t>
  </si>
  <si>
    <t xml:space="preserve">ndexibp2:MonthlyLivingExpense/ndexibp2:MonthlyLivingExpenseEntertainmentAmount/@nc:currencyCode</t>
  </si>
  <si>
    <t xml:space="preserve">Monthly Living Expense Entertainment Amount Currency Text</t>
  </si>
  <si>
    <t xml:space="preserve">ndexibp2:MonthlyLivingExpense/ndexibp2:MonthlyLivingExpenseEntertainmentAmount/@nc:currencyText</t>
  </si>
  <si>
    <t xml:space="preserve">Monthly Living Expense Food Amount</t>
  </si>
  <si>
    <t xml:space="preserve">A total amount of money allocated for one month of food.</t>
  </si>
  <si>
    <t xml:space="preserve">ndexibp2:MonthlyLivingExpense/ndexibp2:MonthlyLivingExpenseFoodAmount</t>
  </si>
  <si>
    <t xml:space="preserve">Monthly Living Expense Food Amount Currency Code</t>
  </si>
  <si>
    <t xml:space="preserve">ndexibp2:MonthlyLivingExpense/ndexibp2:MonthlyLivingExpenseFoodAmount/@nc:currencyCode</t>
  </si>
  <si>
    <t xml:space="preserve">Monthly Living Expense Food Amount Currency Text</t>
  </si>
  <si>
    <t xml:space="preserve">ndexibp2:MonthlyLivingExpense/ndexibp2:MonthlyLivingExpenseFoodAmount/@nc:currencyText</t>
  </si>
  <si>
    <t xml:space="preserve">Monthly Living Expense Health Insurance Amount</t>
  </si>
  <si>
    <t xml:space="preserve">A total amount of money allocated for one month of health insurance payments.</t>
  </si>
  <si>
    <t xml:space="preserve">ndexibp2:MonthlyLivingExpense/ndexibp2:MonthlyLivingExpenseHealthInsuranceAmount</t>
  </si>
  <si>
    <t xml:space="preserve">Monthly Living Expense Health Insurance Amount Currency Code</t>
  </si>
  <si>
    <t xml:space="preserve">ndexibp2:MonthlyLivingExpense/ndexibp2:MonthlyLivingExpenseHealthInsuranceAmount/@nc:currencyCode</t>
  </si>
  <si>
    <t xml:space="preserve">Monthly Living Expense Health Insurance Amount Currency Text</t>
  </si>
  <si>
    <t xml:space="preserve">ndexibp2:MonthlyLivingExpense/ndexibp2:MonthlyLivingExpenseHealthInsuranceAmount/@nc:currencyText</t>
  </si>
  <si>
    <t xml:space="preserve">Monthly Living Expense Life Insurance Amount</t>
  </si>
  <si>
    <t xml:space="preserve">A total amount of money allocated for one month of life insurance payments.</t>
  </si>
  <si>
    <t xml:space="preserve">ndexibp2:MonthlyLivingExpense/ndexibp2:MonthlyLivingExpenseLifeInsuranceAmount</t>
  </si>
  <si>
    <t xml:space="preserve">Monthly Living Expense Life Insurance Amount Currency Code</t>
  </si>
  <si>
    <t xml:space="preserve">ndexibp2:MonthlyLivingExpense/ndexibp2:MonthlyLivingExpenseLifeInsuranceAmount/@nc:currencyCode</t>
  </si>
  <si>
    <t xml:space="preserve">Monthly Living Expense Life Insurance Amount Currency Text</t>
  </si>
  <si>
    <t xml:space="preserve">ndexibp2:MonthlyLivingExpense/ndexibp2:MonthlyLivingExpenseLifeInsuranceAmount/@nc:currencyText</t>
  </si>
  <si>
    <t xml:space="preserve">Monthly Living Expense Loan Payment Amount</t>
  </si>
  <si>
    <t xml:space="preserve">A total amount of money allocated for one month of loan payments.</t>
  </si>
  <si>
    <t xml:space="preserve">ndexibp2:MonthlyLivingExpense/ndexibp2:MonthlyLivingExpenseLoanPaymentAmount</t>
  </si>
  <si>
    <t xml:space="preserve">ndexibp2:MonthlyLivingExpense/ndexibp2:MonthlyLivingExpenseLoanPaymentAmount/@nc:currencyCode</t>
  </si>
  <si>
    <t xml:space="preserve">ndexibp2:MonthlyLivingExpense/ndexibp2:MonthlyLivingExpenseLoanPaymentAmount/@nc:currencyText</t>
  </si>
  <si>
    <t xml:space="preserve">Monthly Living Expense Other Amount</t>
  </si>
  <si>
    <t xml:space="preserve">A total amount of money allocated for one month or other living expense.</t>
  </si>
  <si>
    <t xml:space="preserve">ndexibp2:MonthlyLivingExpense/ndexibp2:MonthlyLivingExpenseOtherAmount</t>
  </si>
  <si>
    <t xml:space="preserve">Monthly Living Expense Other Amount Currency Code</t>
  </si>
  <si>
    <t xml:space="preserve">ndexibp2:MonthlyLivingExpense/ndexibp2:MonthlyLivingExpenseOtherAmount/@nc:currencyCode</t>
  </si>
  <si>
    <t xml:space="preserve">Monthly Living Expense Other Amount Currency Text</t>
  </si>
  <si>
    <t xml:space="preserve">ndexibp2:MonthlyLivingExpense/ndexibp2:MonthlyLivingExpenseOtherAmount/@nc:currencyText</t>
  </si>
  <si>
    <t xml:space="preserve">Monthly Living Expense Rent or Mortgage Amount</t>
  </si>
  <si>
    <t xml:space="preserve">A total amount of money allocated for one month of rent or mortgage payments.</t>
  </si>
  <si>
    <t xml:space="preserve">ndexibp2:MonthlyLivingExpense/ndexibp2:MonthlyLivingExpenseRentOrMortgageAmount</t>
  </si>
  <si>
    <t xml:space="preserve">Monthly Living Expense Rent or Mortgage Amount Currency Code</t>
  </si>
  <si>
    <t xml:space="preserve">ndexibp2:MonthlyLivingExpense/ndexibp2:MonthlyLivingExpenseRentOrMortgageAmount/@nc:currencyCode</t>
  </si>
  <si>
    <t xml:space="preserve">Monthly Living Expense Rent or Mortgage Amount Currency Text</t>
  </si>
  <si>
    <t xml:space="preserve">ndexibp2:MonthlyLivingExpense/ndexibp2:MonthlyLivingExpenseRentOrMortgageAmount/@nc:currencyText</t>
  </si>
  <si>
    <t xml:space="preserve">Monthly Living Expense Total Amount</t>
  </si>
  <si>
    <t xml:space="preserve">A total amount of money allocated for one month of living expense.</t>
  </si>
  <si>
    <t xml:space="preserve">ndexibp2:MonthlyLivingExpense/ndexibp2:MonthlyLivingExpenseTotalAmount</t>
  </si>
  <si>
    <t xml:space="preserve">Monthly Living Expense Total Amount Currency Code</t>
  </si>
  <si>
    <t xml:space="preserve">ndexibp2:MonthlyLivingExpense/ndexibp2:MonthlyLivingExpenseTotalAmount/@nc:currencyCode</t>
  </si>
  <si>
    <t xml:space="preserve">Monthly Living Expense Total Amount Currency Text</t>
  </si>
  <si>
    <t xml:space="preserve">ndexibp2:MonthlyLivingExpense/ndexibp2:MonthlyLivingExpenseTotalAmount/@nc:currencyText</t>
  </si>
  <si>
    <t xml:space="preserve">Monthly Living Expense Utility Payment Amount</t>
  </si>
  <si>
    <t xml:space="preserve">A total amount of money allocated for one month of utility payments.</t>
  </si>
  <si>
    <t xml:space="preserve">ndexibp2:MonthlyLivingExpense/ndexibp2:MonthlyLivingExpenseUtilityPaymentAmount</t>
  </si>
  <si>
    <t xml:space="preserve">Monthly Living Expense Utility Payment Amount Currency Code</t>
  </si>
  <si>
    <t xml:space="preserve">ndexibp2:MonthlyLivingExpense/ndexibp2:MonthlyLivingExpenseUtilityPaymentAmount/@nc:currencyCode</t>
  </si>
  <si>
    <t xml:space="preserve">Monthly Living Expense Utility Payment Amount Currency Text</t>
  </si>
  <si>
    <t xml:space="preserve">ndexibp2:MonthlyLivingExpense/ndexibp2:MonthlyLivingExpenseUtilityPaymentAmount/@nc:currencyText</t>
  </si>
  <si>
    <t xml:space="preserve">Monthly Living Expense Vehicle Insurance Amount</t>
  </si>
  <si>
    <t xml:space="preserve">A total amount of money allocated for one month of vehicle insurance payments.</t>
  </si>
  <si>
    <t xml:space="preserve">ndexibp2:MonthlyLivingExpense/ndexibp2:MonthlyLivingExpenseVehicleInsuranceAmount</t>
  </si>
  <si>
    <t xml:space="preserve">Monthly Living Expense Vehicle Insurance Amount Currency Code</t>
  </si>
  <si>
    <t xml:space="preserve">ndexibp2:MonthlyLivingExpense/ndexibp2:MonthlyLivingExpenseVehicleInsuranceAmount/@nc:currencyCode</t>
  </si>
  <si>
    <t xml:space="preserve">Monthly Living Expense Vehicle Insurance Amount Currency Text</t>
  </si>
  <si>
    <t xml:space="preserve">ndexibp2:MonthlyLivingExpense/ndexibp2:MonthlyLivingExpenseVehicleInsuranceAmount/@nc:currencyText</t>
  </si>
  <si>
    <t xml:space="preserve">Monthly Living Expense Vehicle Payment Amount</t>
  </si>
  <si>
    <t xml:space="preserve">A total amount of money allocated for one month of vehicle payments.</t>
  </si>
  <si>
    <t xml:space="preserve">ndexibp2:MonthlyLivingExpense/ndexibp2:MonthlyLivingExpenseVehiclePaymentAmount</t>
  </si>
  <si>
    <t xml:space="preserve">Monthly Living Expense Vehicle Payment Amount Currency Code</t>
  </si>
  <si>
    <t xml:space="preserve">ndexibp2:MonthlyLivingExpense/ndexibp2:MonthlyLivingExpenseVehiclePaymentAmount/@nc:currencyCode</t>
  </si>
  <si>
    <t xml:space="preserve">Monthly Living Expense Vehicle Payment Amount Currency Text</t>
  </si>
  <si>
    <t xml:space="preserve">ndexibp2:MonthlyLivingExpense/ndexibp2:MonthlyLivingExpenseVehiclePaymentAmount/@nc:currencyText</t>
  </si>
  <si>
    <t xml:space="preserve">An agency tasked with preparing/completing the financial compilation.</t>
  </si>
  <si>
    <t xml:space="preserve">ndexibp2:PreparingAgencyFinancialCompilationAssociation</t>
  </si>
  <si>
    <t xml:space="preserve">An official tasked with preparing/completing the financial compilation.</t>
  </si>
  <si>
    <t xml:space="preserve">ndexibp2:PreparingOfficialFinancialCompilationAssociation</t>
  </si>
  <si>
    <t xml:space="preserve">Obligation Computation</t>
  </si>
  <si>
    <t xml:space="preserve">A set of details describing the obligations assumed by subject as a part of supervised release conditions and requirements.</t>
  </si>
  <si>
    <t xml:space="preserve">Obligation computation is not based upon any LEXS objects, and therefore only appears in the Structured Payload.  Since obligation computation is not based upon any LEXS objects, it uses Metadata element(s) in the Structured Payload's top level report object, which must be referred to from the ObligationComputation element.</t>
  </si>
  <si>
    <t xml:space="preserve">ndexibp2:ObligationComputation</t>
  </si>
  <si>
    <t xml:space="preserve">An XML identifier for an Obligation Computation element in the Structured Payload. </t>
  </si>
  <si>
    <t xml:space="preserve">Obligation Computation ID</t>
  </si>
  <si>
    <t xml:space="preserve">A unique ID assigned to the obligation computation record by the agency - used for referencing.</t>
  </si>
  <si>
    <t xml:space="preserve">A records management system number that uniquely identifies the obligation computation consistent across submissions, for a data source.  For example, if a data source has a obligation computation with ID "A1" in a submission, then all other submissions from the same data source must refer to the same obligation computation with ID "A1".  
Note that obligation computation is not based upon any LEXS objects, so has its own Metadata, which must be referred to from the obligation computation property. The LEXS Digest MetadataType is reused because of its content, but this Metadata block exists in the Structured Payload.</t>
  </si>
  <si>
    <t xml:space="preserve">Computation Date</t>
  </si>
  <si>
    <t xml:space="preserve">A date an obligation computation was completed.</t>
  </si>
  <si>
    <t xml:space="preserve">ndexibp2:ObligationComputationDate/nc:Date or nc:DateTime or nc:Year or nc:YearMonth</t>
  </si>
  <si>
    <t xml:space="preserve">Financial Obligation Structured Payload XML ID</t>
  </si>
  <si>
    <t xml:space="preserve">An XML identifier for an Obligation element in the Structured Payload. </t>
  </si>
  <si>
    <t xml:space="preserve">nc:Obligation/@s:id</t>
  </si>
  <si>
    <t xml:space="preserve">Obligation 0-n
id 0-1</t>
  </si>
  <si>
    <t xml:space="preserve">Financial Obligation Total Charged Amount</t>
  </si>
  <si>
    <t xml:space="preserve">A total financial obligation due to a particular person or organization, e.g., restitution due to victim or court cost owed.</t>
  </si>
  <si>
    <t xml:space="preserve">nc:Obligation/nc:ObligationTotalAmount</t>
  </si>
  <si>
    <t xml:space="preserve">Obligation 0-n
Amount 0-1</t>
  </si>
  <si>
    <t xml:space="preserve">Financial Obligation Total Charged Amount Currency Code</t>
  </si>
  <si>
    <t xml:space="preserve">nc:Obligation/nc:ObligationTotalAmount/@nc:currencyCode</t>
  </si>
  <si>
    <t xml:space="preserve">Obligation 0-n
Amount 0-1
Code 0-1</t>
  </si>
  <si>
    <t xml:space="preserve">Financial Obligation Total Charged Amount Currency Text</t>
  </si>
  <si>
    <t xml:space="preserve">nc:Obligation/nc:ObligationTotalAmount/@nc:currencyText</t>
  </si>
  <si>
    <t xml:space="preserve">Obligation 0-n
Amount 0-1
Text 0-1</t>
  </si>
  <si>
    <t xml:space="preserve">Financial Obligation Total Paid Amount</t>
  </si>
  <si>
    <t xml:space="preserve">A portion of the total financial obligations paid.</t>
  </si>
  <si>
    <t xml:space="preserve">nc:Obligation/nc:ObligationPaidAmount</t>
  </si>
  <si>
    <t xml:space="preserve">Financial Obligation Total Paid Amount Currency Code</t>
  </si>
  <si>
    <t xml:space="preserve">nc:Obligation/nc:ObligationPaidAmount/@nc:currencyCode</t>
  </si>
  <si>
    <t xml:space="preserve">Financial Obligation Total Paid Amount Currency Text</t>
  </si>
  <si>
    <t xml:space="preserve">nc:Obligation/nc:ObligationPaidAmount/@nc:currencyText</t>
  </si>
  <si>
    <t xml:space="preserve">Obligation Due To Organization</t>
  </si>
  <si>
    <t xml:space="preserve">A particular organization due a financial  or service obligation.</t>
  </si>
  <si>
    <t xml:space="preserve">ndexibp2:ObligationDueToOrganizationAssociation</t>
  </si>
  <si>
    <t xml:space="preserve">Other</t>
  </si>
  <si>
    <t xml:space="preserve">Obligation Due To Person</t>
  </si>
  <si>
    <t xml:space="preserve">A particular person due a financial or service obligation.</t>
  </si>
  <si>
    <t xml:space="preserve">ndexibp2:ObligationDueToPersonAssociation</t>
  </si>
  <si>
    <t xml:space="preserve">An agency tasked with preparing/completing the obligation computation.</t>
  </si>
  <si>
    <t xml:space="preserve">ndexibp2:PreparingAgencyObligationComputationAssociation</t>
  </si>
  <si>
    <t xml:space="preserve">An official tasked with preparing/completing the obligation computation.</t>
  </si>
  <si>
    <t xml:space="preserve">ndexibp2:PreparingOfficialObligationComputationAssociation</t>
  </si>
  <si>
    <t xml:space="preserve">Obligation Computation </t>
  </si>
  <si>
    <t xml:space="preserve">Service Obligation Structured Payload XML ID</t>
  </si>
  <si>
    <t xml:space="preserve">Service Obligation Hours Completion Description</t>
  </si>
  <si>
    <t xml:space="preserve">A description of how service hours are or were completed.</t>
  </si>
  <si>
    <t xml:space="preserve">nc:Obligation/nc:ObligationRequirementDescriptionText</t>
  </si>
  <si>
    <t xml:space="preserve">Obligation 0-n
Text 0-1</t>
  </si>
  <si>
    <t xml:space="preserve">50 hours adopt a highway</t>
  </si>
  <si>
    <t xml:space="preserve">Service Obligation Total Hours Charged</t>
  </si>
  <si>
    <t xml:space="preserve">A total service obligation hours charged/assumed by subject as a part of supervised release.</t>
  </si>
  <si>
    <t xml:space="preserve">nc:Obligation/nc:ObligationTotalDuration</t>
  </si>
  <si>
    <t xml:space="preserve">niem-xsd:duration</t>
  </si>
  <si>
    <t xml:space="preserve">Obligation 0-n
Duration 0-1</t>
  </si>
  <si>
    <t xml:space="preserve">Service Obligation Total Hours Completed</t>
  </si>
  <si>
    <t xml:space="preserve">A portion of the total service obligation hours completed.</t>
  </si>
  <si>
    <t xml:space="preserve">nc:Obligation/nc:ObligationPaidDuration</t>
  </si>
  <si>
    <t xml:space="preserve">Total Financial Obligation Charged Amount</t>
  </si>
  <si>
    <t xml:space="preserve">A total sum of all financial obligations charged/assumed by subject as a part of supervised release.</t>
  </si>
  <si>
    <t xml:space="preserve">nc:ObligationTotalAmount</t>
  </si>
  <si>
    <t xml:space="preserve">Total Financial Obligation Charged Amount Currency Code</t>
  </si>
  <si>
    <t xml:space="preserve">nc:ObligationTotalAmount/@nc:currencyCode</t>
  </si>
  <si>
    <t xml:space="preserve">Total Financial Obligation Charged Amount Currency Text</t>
  </si>
  <si>
    <t xml:space="preserve">nc:ObligationTotalAmount/@nc:currencyText</t>
  </si>
  <si>
    <t xml:space="preserve">Total Financial Obligation Paid Amount</t>
  </si>
  <si>
    <t xml:space="preserve">nc:ObligationPaidAmount</t>
  </si>
  <si>
    <t xml:space="preserve">Total Financial Obligation Paid Amount Currency Code</t>
  </si>
  <si>
    <t xml:space="preserve">nc:ObligationPaidAmount/@nc:currencyCode</t>
  </si>
  <si>
    <t xml:space="preserve">Total Financial Obligation Paid Amount Currency Text</t>
  </si>
  <si>
    <t xml:space="preserve">nc:ObligationPaidAmount/@nc:currencyText</t>
  </si>
  <si>
    <t xml:space="preserve">A set of details consisting of the punishment imposed through judgment by a court on a subject.</t>
  </si>
  <si>
    <t xml:space="preserve">Sentence computation is not based upon any LEXS objects, and therefore only appears in the Structured Payload.  Since sentence computation is not based upon any LEXS objects, it uses Metadata element(s) in the Structured Payload's top level report object, which must be referred to from the SentenceComputation element.</t>
  </si>
  <si>
    <t xml:space="preserve">BOP - Sentence Computation</t>
  </si>
  <si>
    <t xml:space="preserve">ndexibp2:SentenceComputation</t>
  </si>
  <si>
    <t xml:space="preserve">An XML identifier for a Sentence Computation element in the Structured Payload. </t>
  </si>
  <si>
    <t xml:space="preserve">Sentence Computation ID</t>
  </si>
  <si>
    <t xml:space="preserve">A unique ID assigned to the sentence computation record by the agency - used for referencing.</t>
  </si>
  <si>
    <t xml:space="preserve">A records management system number that uniquely identifies the sentence computation consistent across submissions, for a data source.  For example, if a data source has a sentence computation with ID "A1" in a submission, then all other submissions from the same data source must refer to the same sentence computation with ID "A1".  
Note that sentence computation is not based upon any LEXS objects, so has its own Metadata, which must be referred to from the sentence computation property. The LEXS Digest MetadataType is reused because of its content, but this Metadata block exists in the Structured Payload.</t>
  </si>
  <si>
    <t xml:space="preserve">Actual Satisfaction Date</t>
  </si>
  <si>
    <t xml:space="preserve">A date a sentence will be satisfied.</t>
  </si>
  <si>
    <t xml:space="preserve">ndexibp2:SentenceComputationActualSatisfactionDate/nc:Date or nc:DateTime or nc:Year or nc:YearMonth</t>
  </si>
  <si>
    <t xml:space="preserve">BOP - Sentence Computation - Computation Actual Satisfaction Date</t>
  </si>
  <si>
    <t xml:space="preserve">Actual Satisfaction Method</t>
  </si>
  <si>
    <t xml:space="preserve">A method by which a subject completed the terms of the sentence requirements.</t>
  </si>
  <si>
    <t xml:space="preserve">ndexibp2:SentenceComputationActualSatisfactionMethodText</t>
  </si>
  <si>
    <t xml:space="preserve">Method 0-1</t>
  </si>
  <si>
    <t xml:space="preserve">BOP - Sentence Computation - Computation Actual Satisfaction Method</t>
  </si>
  <si>
    <t xml:space="preserve">Adjustment Quantity</t>
  </si>
  <si>
    <t xml:space="preserve">An adjustment to a sentence computation, such as for good conduct time earned.</t>
  </si>
  <si>
    <t xml:space="preserve">ndexibp2:SentenceComputationAdjustment/ndexibp2:AdjustmentDayQuantity</t>
  </si>
  <si>
    <t xml:space="preserve">Adjustment 0-n
Quantity 0-1</t>
  </si>
  <si>
    <t xml:space="preserve">10
10.5
-10</t>
  </si>
  <si>
    <t xml:space="preserve">BOP Sentence Computation
  Good Conduct Time Earned
  Good Conduct Time Projected
  Statutory Good Time
  Extra Good Time Earned
  Extra Good Time Projected
Note BOP can use AdjustmentReasonText  to document the type of adjustment.</t>
  </si>
  <si>
    <t xml:space="preserve">Adjustment Reason </t>
  </si>
  <si>
    <t xml:space="preserve">A reason for the adjustment to a sentence computation.</t>
  </si>
  <si>
    <t xml:space="preserve">ndexibp2:SentenceComputationAdjustment/ndexibp2:AdjustmentReasonText</t>
  </si>
  <si>
    <t xml:space="preserve">Adjustment 0-n
Text 0-1</t>
  </si>
  <si>
    <t xml:space="preserve">Good Conduct
Court Ordered Adjustment</t>
  </si>
  <si>
    <t xml:space="preserve">Began Date </t>
  </si>
  <si>
    <t xml:space="preserve">A date a subject began serving the sentence.</t>
  </si>
  <si>
    <t xml:space="preserve">ndexibp2:SentenceComputationBeganDate/nc:Date or nc:DateTime or nc:Year or nc:YearMonth</t>
  </si>
  <si>
    <t xml:space="preserve">BOP Sentence Computation - Date Computation Began</t>
  </si>
  <si>
    <t xml:space="preserve">Quantity 0-1</t>
  </si>
  <si>
    <t xml:space="preserve">A judgment that is a factor in the sentence computation.</t>
  </si>
  <si>
    <t xml:space="preserve">0 -n</t>
  </si>
  <si>
    <t xml:space="preserve">Maximum Release Date</t>
  </si>
  <si>
    <t xml:space="preserve">A date a subject satisfies the full term of sentence or sentence expires.  This may not be the actual release date.</t>
  </si>
  <si>
    <t xml:space="preserve">j:SentenceExpirationDate/nc:Date or nc:DateTime or nc:Year or nc:YearMonth</t>
  </si>
  <si>
    <t xml:space="preserve">JABS BOOKINGS.SENT_EXP_DT
BOP - Sentence Computation - Expiration Full Term Date</t>
  </si>
  <si>
    <t xml:space="preserve">Projected Satisfaction Date</t>
  </si>
  <si>
    <t xml:space="preserve">A date when a subject is anticipated to complete the terms of the sentence requirements, based on the current conditions of incarceration.</t>
  </si>
  <si>
    <t xml:space="preserve">ndexibp2:SentenceComputationProjectedSatisfactionDate/nc:Date or nc:DateTime or nc:Year or nc:YearMonth</t>
  </si>
  <si>
    <t xml:space="preserve">BOP - Sentence Computation - Computation Projected Satisfaction Date</t>
  </si>
  <si>
    <t xml:space="preserve">Projected Satisfaction Method</t>
  </si>
  <si>
    <t xml:space="preserve">A method by which a subject is anticipated to complete the terms of the sentence requirements.</t>
  </si>
  <si>
    <t xml:space="preserve">ndexibp2:SentenceComputationProjectedSatisfactionMethodText</t>
  </si>
  <si>
    <t xml:space="preserve">BOP - Sentence Computation - Computation Projected Satisfaction Method</t>
  </si>
  <si>
    <t xml:space="preserve">Term In Effect Death Indicator</t>
  </si>
  <si>
    <t xml:space="preserve">True if a subject is sentenced to death; false if they are not.</t>
  </si>
  <si>
    <t xml:space="preserve">ndexibp2:TermDeathIndicator</t>
  </si>
  <si>
    <t xml:space="preserve">BOP Sentence Computation - Term In Effect</t>
  </si>
  <si>
    <t xml:space="preserve">Term In Effect Duration</t>
  </si>
  <si>
    <t xml:space="preserve">A sentence duration as handed down by a judge.</t>
  </si>
  <si>
    <t xml:space="preserve">j:TermDuration</t>
  </si>
  <si>
    <t xml:space="preserve">Duration 0-1</t>
  </si>
  <si>
    <t xml:space="preserve">P1Y2M3DT10H30M
P10Y</t>
  </si>
  <si>
    <t xml:space="preserve">Term In Effect Life Indicator</t>
  </si>
  <si>
    <t xml:space="preserve">True if a subject is sentenced to life in prison; false if they are not.</t>
  </si>
  <si>
    <t xml:space="preserve">j:TermLifeIndicator</t>
  </si>
  <si>
    <t xml:space="preserve">Total Inoperative Time</t>
  </si>
  <si>
    <t xml:space="preserve">A number of days, or portions thereof, that a subject is no longer in official detention for reasons such as escape, civil contempt, or release pending appeal.  This time does not count toward satisfaction of sentence.</t>
  </si>
  <si>
    <t xml:space="preserve">ndexibp2:SentenceComputationTotalInoperativeDayQuantity</t>
  </si>
  <si>
    <t xml:space="preserve">BOP Sentence Computation - Total Inoperative Time</t>
  </si>
  <si>
    <t xml:space="preserve">Person</t>
  </si>
  <si>
    <t xml:space="preserve">A human being.</t>
  </si>
  <si>
    <t xml:space="preserve">An N-DEx Person object builds upon a LEXS Digest Person object.
BR: Person objects must be given a “role”, either through use of a NIEM or LEXS role such as Subject, or through an association such as PersonEmploymentAssociation.</t>
  </si>
  <si>
    <t xml:space="preserve">Digest Person</t>
  </si>
  <si>
    <t xml:space="preserve">A reference to a LEXS Digest Person element.</t>
  </si>
  <si>
    <t xml:space="preserve">ndexibp2:Person</t>
  </si>
  <si>
    <t xml:space="preserve">ndexibp2:PersonAugmentation/lexslib:SameAsDigestReference  </t>
  </si>
  <si>
    <t xml:space="preserve">Digest Person XML ID</t>
  </si>
  <si>
    <t xml:space="preserve">An XML identifier for a Person element in the Digest. </t>
  </si>
  <si>
    <t xml:space="preserve">lexsdigest:EntityPerson/lexsdigest:Person</t>
  </si>
  <si>
    <t xml:space="preserve">An XML identifier for an EntityPerson element in the Digest. </t>
  </si>
  <si>
    <t xml:space="preserve">lexsdigest:EntityPerson</t>
  </si>
  <si>
    <t xml:space="preserve">lexsdigest:EntityPerson/lexsdigest:Metadata</t>
  </si>
  <si>
    <t xml:space="preserve">An XML identifier for a Person element in the Structured Payload. </t>
  </si>
  <si>
    <t xml:space="preserve">Person ID</t>
  </si>
  <si>
    <t xml:space="preserve">A unique ID assigned to a person by the agency - used for referencing.</t>
  </si>
  <si>
    <t xml:space="preserve">A records management system number that uniquely identifies a person, consistent across submissions, for a data source.  For example, if a data source has a person with ID "A1" in a submission, then all other submissions from the same data source must refer to the same person with ID "A1".  
Note that the ID is assigned at the LEXS Digest Entity level, but referenced from the person property.</t>
  </si>
  <si>
    <t xml:space="preserve">
JABS PERSONS.PERS_ID  </t>
  </si>
  <si>
    <t xml:space="preserve">Potential Match ID</t>
  </si>
  <si>
    <t xml:space="preserve">An ID used by a data source to indicate that two (or more) person records may be for the same person.</t>
  </si>
  <si>
    <t xml:space="preserve">lexsdigest:LogicalIDText</t>
  </si>
  <si>
    <t xml:space="preserve">Matching potential match ID values from a single data source may occur over multiple submissions.  </t>
  </si>
  <si>
    <t xml:space="preserve">Adult Indicator</t>
  </si>
  <si>
    <t xml:space="preserve">True if person is considered an adult (based on age/emancipation/etc.) at the time of primary activity by Data Owner; false if person considered juvenile.</t>
  </si>
  <si>
    <t xml:space="preserve">ndexibp2:PersonAugmentation/ndexibp2:PersonAdultIndicator</t>
  </si>
  <si>
    <t xml:space="preserve">Person objects lacking completed Adult Indicator are considered adults for sharing purposes.  The definition of "Adult" encompasses emancipated juveniles.</t>
  </si>
  <si>
    <t xml:space="preserve">Age</t>
  </si>
  <si>
    <t xml:space="preserve">A measurement of the age of a person from time of birth.</t>
  </si>
  <si>
    <t xml:space="preserve">nc:PersonAgeMeasure/nc:MeasurePointValue</t>
  </si>
  <si>
    <t xml:space="preserve">Age  0-n
Value  0-1</t>
  </si>
  <si>
    <t xml:space="preserve">BR: The unit of measurement must be supplied for any measurement values, whether range or exact value.
For entry of an unknown person age, enter “0” as the person age MeasurePointValue.</t>
  </si>
  <si>
    <t xml:space="preserve">Age Unit Code</t>
  </si>
  <si>
    <t xml:space="preserve">A code that identifies the unit of measure of an age of a person.</t>
  </si>
  <si>
    <t xml:space="preserve">nc:PersonAgeMeasure/nc:TimeUnitCode</t>
  </si>
  <si>
    <t xml:space="preserve">unece:TimeCodeType</t>
  </si>
  <si>
    <t xml:space="preserve">Age  0-n
Code  1</t>
  </si>
  <si>
    <t xml:space="preserve">Birth Date</t>
  </si>
  <si>
    <t xml:space="preserve">A date a person was born.</t>
  </si>
  <si>
    <t xml:space="preserve">nc:PersonBirthDate/nc:Date or nc:DateTime or nc:Year or nc:YearMonth</t>
  </si>
  <si>
    <t xml:space="preserve">Date  0-n
Representation 1</t>
  </si>
  <si>
    <t xml:space="preserve">1980-08-23
1980-08-23T14:31:00
1980
1980-08</t>
  </si>
  <si>
    <t xml:space="preserve">JABS PERSONS.DOB
JABS ALT_BIRTH_DATES.ALT_DOB
BOP Date of Birth</t>
  </si>
  <si>
    <t xml:space="preserve">Birth Location</t>
  </si>
  <si>
    <t xml:space="preserve">A location where a person was born.</t>
  </si>
  <si>
    <t xml:space="preserve">lexsdigest:PersonBirthLocationAssociation</t>
  </si>
  <si>
    <t xml:space="preserve">JABS PERSONS.BRTH_CNTRY_CD 
JABS PERSONS.BRTH_STATE_CD </t>
  </si>
  <si>
    <t xml:space="preserve">Blood Type Code</t>
  </si>
  <si>
    <t xml:space="preserve">A blood type of a person.</t>
  </si>
  <si>
    <t xml:space="preserve">nc:PersonBloodTypeCode</t>
  </si>
  <si>
    <t xml:space="preserve">fbi:BLTCodeType</t>
  </si>
  <si>
    <t xml:space="preserve">Build Code</t>
  </si>
  <si>
    <t xml:space="preserve">A code that identifies a person’s physique or body shape.</t>
  </si>
  <si>
    <t xml:space="preserve">ndexibp2:PersonAugmentation/ndexibp2:PersonBuildCode</t>
  </si>
  <si>
    <t xml:space="preserve">ndexibp2codes:PersonBuildCodeType</t>
  </si>
  <si>
    <t xml:space="preserve">Build Text</t>
  </si>
  <si>
    <t xml:space="preserve">A text representation for use when the Build Code does not afford the necessary code.</t>
  </si>
  <si>
    <t xml:space="preserve">nc:PersonBuildText</t>
  </si>
  <si>
    <t xml:space="preserve">Caution Information Code</t>
  </si>
  <si>
    <t xml:space="preserve">A code that identifies cautionary information about a person.</t>
  </si>
  <si>
    <t xml:space="preserve">ndexibp2:PersonAugmentation/j:SubjectCautionInformationCode</t>
  </si>
  <si>
    <t xml:space="preserve">fbi:CMCCodeType</t>
  </si>
  <si>
    <t xml:space="preserve">Augmentation 1
Code 0 - n</t>
  </si>
  <si>
    <t xml:space="preserve">Caution Information Text</t>
  </si>
  <si>
    <t xml:space="preserve">A text representation for use when the Caution Information Code is specified as "Other".</t>
  </si>
  <si>
    <t xml:space="preserve">ndexibp2:PersonAugmentation/ndexibp2:SubjectCautionInformationText</t>
  </si>
  <si>
    <t xml:space="preserve">Augmentation 1
Text 0 - n</t>
  </si>
  <si>
    <t xml:space="preserve">JABS BOOKINGS.RSN_FOR_CAUTION</t>
  </si>
  <si>
    <t xml:space="preserve">Citizenship Code</t>
  </si>
  <si>
    <t xml:space="preserve">A country that assigns rights, duties, and privileges to a person due to the person’s birth or naturalization in that country.</t>
  </si>
  <si>
    <t xml:space="preserve">nc:PersonCitizenshipFIPS10-4Code</t>
  </si>
  <si>
    <t xml:space="preserve">fips_10-4:CountryCodeType</t>
  </si>
  <si>
    <t xml:space="preserve">JABS PERSONS.CITIZENSHIP
BOP Citizenship</t>
  </si>
  <si>
    <t xml:space="preserve">Cohabitant</t>
  </si>
  <si>
    <t xml:space="preserve">A relationship between people who live together. </t>
  </si>
  <si>
    <t xml:space="preserve">nc:CohabitantAssociation</t>
  </si>
  <si>
    <t xml:space="preserve">College Degree</t>
  </si>
  <si>
    <t xml:space="preserve">True if person has completed a college degree; false otherwise.</t>
  </si>
  <si>
    <t xml:space="preserve">ndexibp2:PersonAugmentation/ndexibp2:PersonCollegeDegreeIndicator</t>
  </si>
  <si>
    <t xml:space="preserve">Existence of element with attribute xsi:nil="true" means that it is unknown.</t>
  </si>
  <si>
    <t xml:space="preserve">Dental Characteristic Code</t>
  </si>
  <si>
    <t xml:space="preserve">A code that identifies dental characteristics for a person.</t>
  </si>
  <si>
    <t xml:space="preserve">ndexibp2:PersonAugmentation/ndexibp2:PersonDentalCharacteristicCode</t>
  </si>
  <si>
    <t xml:space="preserve">ndexibp2codes:PersonDentalCharacteristicCodeType</t>
  </si>
  <si>
    <t xml:space="preserve">Dental Characteristic Text</t>
  </si>
  <si>
    <t xml:space="preserve">A text representation for use when the Dental Characteristic Code does not afford the necessary code.</t>
  </si>
  <si>
    <t xml:space="preserve">ndexibp2:PersonAugmentation/ndexibp2:PersonDentalCharacteristicText</t>
  </si>
  <si>
    <t xml:space="preserve">Dental Records Available Indicator</t>
  </si>
  <si>
    <t xml:space="preserve">True if dental records, including x-rays, photos, models or other records, are available; false otherwise.</t>
  </si>
  <si>
    <t xml:space="preserve">ndexibp2:PersonAugmentation/ndexibp2:PersonDentalRecordsAvailableIndicator</t>
  </si>
  <si>
    <t xml:space="preserve">If this element is true, but the dental x-ray indicator is false, it means that there are records available that are not x-rays, photos, or models.  If both ate true, there are at least x-rays, photos or models, and may be other records as well.</t>
  </si>
  <si>
    <t xml:space="preserve">Dental X-ray Available Indicator</t>
  </si>
  <si>
    <t xml:space="preserve">True if dental x-rays, photos or models are available; false otherwise.</t>
  </si>
  <si>
    <t xml:space="preserve">j:PersonAugmentation/j:PersonDentalXRayAvailableIndicator</t>
  </si>
  <si>
    <t xml:space="preserve">Augmentation 0-1
Indicator 0-1</t>
  </si>
  <si>
    <t xml:space="preserve">Dependent</t>
  </si>
  <si>
    <t xml:space="preserve">A relationship between a person who relies on another for support (not always financial support); one not able to exist or sustain oneself without the power or aid of someone else.</t>
  </si>
  <si>
    <t xml:space="preserve">ndexibp2:DependentAssociation builds upon the contents of any Digest person-to-person association.
See Associations worksheet tab for details.</t>
  </si>
  <si>
    <t xml:space="preserve">Domestic Violence Treatment
Anger Management
Parenting Classes
Cognitive Treatment
Victim Empathy</t>
  </si>
  <si>
    <t xml:space="preserve">ndexibp2:DependentAssociation</t>
  </si>
  <si>
    <t xml:space="preserve">Deportee Indicator</t>
  </si>
  <si>
    <t xml:space="preserve">True if a person is a deportee; false otherwise.</t>
  </si>
  <si>
    <t xml:space="preserve">ndexibp2:PersonAugmentation/ndexibp2:PersonDeporteeIndicator</t>
  </si>
  <si>
    <t xml:space="preserve">BR:  If Deportee Indicator is true, country of deportation must be provided via the Destination Location in the Deportee role.</t>
  </si>
  <si>
    <t xml:space="preserve">An image of a person, which may be a mug shot, photo, sketch, or some other representation.</t>
  </si>
  <si>
    <t xml:space="preserve">lexsdigest:EntityPersonFacialImageAssociation
   or 
lexsdigest:EntityPersonImageAssociation</t>
  </si>
  <si>
    <t xml:space="preserve">Use lexsdigest:EntityPersonFacialImageAssociation to represent if image is a mug shot or waist-up image, otherwise use lexsdigest:EntityPersonImageAssociation to represent.</t>
  </si>
  <si>
    <t xml:space="preserve">JABS representation of facial image if IMAGES.IMAGE_CAT_CD is set to "FACE".</t>
  </si>
  <si>
    <t xml:space="preserve">Disability Awarded Date</t>
  </si>
  <si>
    <t xml:space="preserve">A date a person was qualified as being disabled.</t>
  </si>
  <si>
    <t xml:space="preserve">ndexibp2:PersonAugmentation/ndexibp2:PersonPhysicalDisabilityAwardedDate/nc:Date or nc:DateTime or nc:Year or nc:YearMonth</t>
  </si>
  <si>
    <t xml:space="preserve">Disability Condition</t>
  </si>
  <si>
    <t xml:space="preserve">A description of the condition that led to a person being qualified as disabled.</t>
  </si>
  <si>
    <t xml:space="preserve">nc:PersonPhysicalDisabilityText</t>
  </si>
  <si>
    <t xml:space="preserve">Disability Indicator</t>
  </si>
  <si>
    <t xml:space="preserve">True if a person has been qualified (state or federal disability) as being disabled; false otherwise.</t>
  </si>
  <si>
    <t xml:space="preserve">ndexibp2:PersonAugmentation/ndexibp2:PersonPhysicalDisabilityIndicator</t>
  </si>
  <si>
    <t xml:space="preserve">DNA Collection Indicator</t>
  </si>
  <si>
    <t xml:space="preserve">True if DNA has been collected; false if it has not.</t>
  </si>
  <si>
    <t xml:space="preserve">ndexibp2:PersonAugmentation/ndexibp2:DNACollectedIndicator</t>
  </si>
  <si>
    <t xml:space="preserve">Drug/Alcohol Abuse Treatment Indicator</t>
  </si>
  <si>
    <t xml:space="preserve">True if a person has been evaluated or treated for a drug or alcohol abuse; false otherwise.</t>
  </si>
  <si>
    <t xml:space="preserve">ndexibp2:PersonAugmentation/ndexibp2:PersonDrugAlcoholAbuseTreatmentIndicator</t>
  </si>
  <si>
    <t xml:space="preserve">Drug/Alcohol History</t>
  </si>
  <si>
    <t xml:space="preserve">A drug and alcohol history of a person.</t>
  </si>
  <si>
    <t xml:space="preserve">ndexibp2:PersonAugmentation/ndexibp2:PersonDrugAlcoholHistoryText</t>
  </si>
  <si>
    <t xml:space="preserve">Augmentation 1
History 0-1</t>
  </si>
  <si>
    <t xml:space="preserve">JABS BOOKINGS.DRUG_HIST_DESC</t>
  </si>
  <si>
    <t xml:space="preserve">Drug/Alcohol Of Choice</t>
  </si>
  <si>
    <t xml:space="preserve">A text representation of the drug or alcohol type most often used.</t>
  </si>
  <si>
    <t xml:space="preserve">ndexibp2:PersonAugmentation/ndexibp2:PersonDrugAlcoholOfChoiceText</t>
  </si>
  <si>
    <t xml:space="preserve">Crack
Pot
Whisky
Beer</t>
  </si>
  <si>
    <t xml:space="preserve">Drug/Alcohol Payment Method</t>
  </si>
  <si>
    <t xml:space="preserve">A text representation of how a person pays for drugs or alcohol.</t>
  </si>
  <si>
    <t xml:space="preserve">ndexibp2:PersonAugmentation/ndexibp2:PersonDrugAlcoholPaymentMethodText</t>
  </si>
  <si>
    <t xml:space="preserve">Drug/Alcohol Use Date - End</t>
  </si>
  <si>
    <t xml:space="preserve">A date a person stopped using drugs or alcohol.</t>
  </si>
  <si>
    <t xml:space="preserve">ndexibp2:PersonAugmentation/ndexibp2:PersonDrugAlcoholUseDateRange/nc:EndDate/nc:Date or nc:DateTime or nc:Year or nc:YearMonth</t>
  </si>
  <si>
    <t xml:space="preserve">Augmentation 1
Date Range 0-1
Date 0-1
Representation 1</t>
  </si>
  <si>
    <t xml:space="preserve">BR: N-DEx requires Drug/Alcohol Use Date - End does not predate the corresponding Drug/Alcohol Use Date - Start.
BR: Dates can be represented as a complete year/month/day, OR a year/month/day/time, OR a year, OR a year/month.  Schemas allow multiple values per field, however N-DEx allows only one (e.g. just a single year, not two years or a year and a year/month).</t>
  </si>
  <si>
    <t xml:space="preserve">Drug/Alcohol Use Date - Start</t>
  </si>
  <si>
    <t xml:space="preserve">A date a person began using drugs or alcohol.</t>
  </si>
  <si>
    <t xml:space="preserve">ndexibp2:PersonAugmentation/ndexibp2:PersonDrugAlcoholUseDateRange/nc:StartDate/nc:Date or nc:DateTime or nc:Year or nc:YearMonth</t>
  </si>
  <si>
    <t xml:space="preserve">Drug/Alcohol Use Frequency</t>
  </si>
  <si>
    <t xml:space="preserve">A text representation of the frequency of a person's drug or alcohol use.</t>
  </si>
  <si>
    <t xml:space="preserve">ndexibp2:PersonAugmentation/ndexibp2:PersonDrugAlcoholUseFrequencyText</t>
  </si>
  <si>
    <t xml:space="preserve">Augmentation 1
Textr 0-1</t>
  </si>
  <si>
    <t xml:space="preserve">every day
on payday
twice a month</t>
  </si>
  <si>
    <t xml:space="preserve">Drug/Alcohol Use Indicator</t>
  </si>
  <si>
    <t xml:space="preserve">True if a person admits to having used or abused drugs or alcohol; false otherwise.</t>
  </si>
  <si>
    <t xml:space="preserve">ndexibp2:PersonAugmentation/ndexibp2:PersonDrugAlcoholUseIndicator</t>
  </si>
  <si>
    <t xml:space="preserve">Education History</t>
  </si>
  <si>
    <t xml:space="preserve">A person's history of educational endeavors.</t>
  </si>
  <si>
    <t xml:space="preserve">lexsdigest:StudentAssociation</t>
  </si>
  <si>
    <t xml:space="preserve">Education history is a set of associations between the person and persons and/or organizations providing educational services.</t>
  </si>
  <si>
    <t xml:space="preserve">ndexibp2:StudentAssociation</t>
  </si>
  <si>
    <t xml:space="preserve">Education Level</t>
  </si>
  <si>
    <t xml:space="preserve">The highest level of education a person has obtained.</t>
  </si>
  <si>
    <t xml:space="preserve">nc:PersonEducationLevelText</t>
  </si>
  <si>
    <t xml:space="preserve">JABS PERSONS.EDUCATION</t>
  </si>
  <si>
    <t xml:space="preserve">Education Total Years</t>
  </si>
  <si>
    <t xml:space="preserve">A total number of years a person has been involved in attaining their education.</t>
  </si>
  <si>
    <t xml:space="preserve">ndexibp2:PersonAugmentation/ndexibp2:PersonEducationTotalYearsText</t>
  </si>
  <si>
    <t xml:space="preserve">16 years to get masters degree in finance
14 years to get 10th grade education</t>
  </si>
  <si>
    <t xml:space="preserve">Email Address</t>
  </si>
  <si>
    <t xml:space="preserve">An email address for a person.</t>
  </si>
  <si>
    <t xml:space="preserve">lexsdigest:EntityEmailAssociation</t>
  </si>
  <si>
    <t xml:space="preserve">Emergency Contact Person</t>
  </si>
  <si>
    <t xml:space="preserve">A person to be contacted in case of an emergency.</t>
  </si>
  <si>
    <t xml:space="preserve">ndexibp2:EmergencyContactPersonAssociation builds upon the contents of any Digest person-to-person association.
See Associations worksheet tab for details.</t>
  </si>
  <si>
    <t xml:space="preserve">ndexibp2:EmergencyContactPersonAssociation</t>
  </si>
  <si>
    <t xml:space="preserve">Employment</t>
  </si>
  <si>
    <t xml:space="preserve">A relationship between a person and a person or organization who provides employment. </t>
  </si>
  <si>
    <t xml:space="preserve">nc:PersonCurrentEmploymentAssociation or
nc:PersonEmploymentAssociation or
nc:PersonFormerEmploymentAssociation</t>
  </si>
  <si>
    <t xml:space="preserve">ndexibp2:PersonCurrentEmploymentAssociation or
ndexibp2:PersonEmploymentAssociation or
ndexibp2:PersonFormerEmploymentAssociation</t>
  </si>
  <si>
    <t xml:space="preserve">Employment History</t>
  </si>
  <si>
    <t xml:space="preserve">A person's history of employment.</t>
  </si>
  <si>
    <t xml:space="preserve">Occupation history is a set of associations between the person and persons, organizations, locations related to the person's employment.
See Associations worksheet tab for details.</t>
  </si>
  <si>
    <t xml:space="preserve">Employment Status Indicator</t>
  </si>
  <si>
    <t xml:space="preserve">True if person is employed at time of report; false if they are not.</t>
  </si>
  <si>
    <t xml:space="preserve">ndexibp2:PersonAugmentation/ndexibp2:PersonEmploymentIndicator</t>
  </si>
  <si>
    <t xml:space="preserve">Enrolled</t>
  </si>
  <si>
    <t xml:space="preserve">An organization in which a person is enrolled in programming.</t>
  </si>
  <si>
    <t xml:space="preserve">lexsdigest:StudentAssociation
   or
lexsdigest:PatientAssociation</t>
  </si>
  <si>
    <t xml:space="preserve">Trade school
College
Counseling</t>
  </si>
  <si>
    <t xml:space="preserve">ndexibp2:StudentAssociation
   or
ndexibp2:PatientAssociation</t>
  </si>
  <si>
    <t xml:space="preserve">Ethnicity Code</t>
  </si>
  <si>
    <t xml:space="preserve">A code that identifies a person’s cultural lineage.</t>
  </si>
  <si>
    <t xml:space="preserve">nc:PersonEthnicityCode</t>
  </si>
  <si>
    <t xml:space="preserve">fbi:EthnicityCodeType</t>
  </si>
  <si>
    <t xml:space="preserve">JABS PERSONS.ETHNICITY_CD</t>
  </si>
  <si>
    <t xml:space="preserve">Ethnicity Text</t>
  </si>
  <si>
    <t xml:space="preserve">A text representation for use when the Ethnicity Code does not afford the necessary code.</t>
  </si>
  <si>
    <t xml:space="preserve">nc:PersonEthnicityText</t>
  </si>
  <si>
    <t xml:space="preserve">JABS REF_ETHNICITY_TYPES.ETHINCITY_DESC
BOP Ethnicity Text</t>
  </si>
  <si>
    <t xml:space="preserve">Eye Color Code</t>
  </si>
  <si>
    <t xml:space="preserve">A code that identifies the color of a person’s eyes.</t>
  </si>
  <si>
    <t xml:space="preserve">nc:PersonEyeColorCode</t>
  </si>
  <si>
    <t xml:space="preserve">fbi:EYECodeType</t>
  </si>
  <si>
    <t xml:space="preserve">JABS PERSONS.EYE_CLR_CD
BOP Eye Color Code</t>
  </si>
  <si>
    <t xml:space="preserve">Eye Color Text</t>
  </si>
  <si>
    <t xml:space="preserve">A text representation for use when the Eye Color Code does not afford the necessary code.</t>
  </si>
  <si>
    <t xml:space="preserve">nc:PersonEyeColorText</t>
  </si>
  <si>
    <t xml:space="preserve">Eyewear Code</t>
  </si>
  <si>
    <t xml:space="preserve">A code that identifies a kind of glasses or other eyewear worn by a person.</t>
  </si>
  <si>
    <t xml:space="preserve">ndexibp2:PersonAugmentation/ndexibp2:PersonEyewearCode</t>
  </si>
  <si>
    <t xml:space="preserve">ndexibp2codes:PersonEyewearCodeType</t>
  </si>
  <si>
    <t xml:space="preserve">Eyewear Text</t>
  </si>
  <si>
    <t xml:space="preserve">A text representation for use when the Eyewear Code does not afford the necessary code.</t>
  </si>
  <si>
    <t xml:space="preserve">nc:PersonEyewearDescriptionText</t>
  </si>
  <si>
    <t xml:space="preserve">Facial Hair Code</t>
  </si>
  <si>
    <t xml:space="preserve">A code that identifies a kind of facial hair a person has.</t>
  </si>
  <si>
    <t xml:space="preserve">ndexibp2:PersonAugmentation/ndexibp2:PersonFacialHairCode</t>
  </si>
  <si>
    <t xml:space="preserve">ndexibp2codes:PersonFacialHairCodeType</t>
  </si>
  <si>
    <t xml:space="preserve">Facial Hair Text</t>
  </si>
  <si>
    <t xml:space="preserve">A text representation for use when the Facial Hair Code does not afford the necessary code.</t>
  </si>
  <si>
    <t xml:space="preserve">nc:PersonFacialHairText</t>
  </si>
  <si>
    <t xml:space="preserve">Family</t>
  </si>
  <si>
    <t xml:space="preserve">A relationship between a person and a family member.</t>
  </si>
  <si>
    <t xml:space="preserve">nc:FamilyAssociation or nc:ImmediateFamilyAssociation</t>
  </si>
  <si>
    <t xml:space="preserve">ndexibp2:FamilyAssociation</t>
  </si>
  <si>
    <t xml:space="preserve">Fingerprint</t>
  </si>
  <si>
    <t xml:space="preserve">An image of a person's fingerprint.</t>
  </si>
  <si>
    <t xml:space="preserve">lexsdigest:EntityAttachmentLinkAssociation </t>
  </si>
  <si>
    <t xml:space="preserve">JABS representation of fingerprint images, one image per finger</t>
  </si>
  <si>
    <t xml:space="preserve">Foreign Born Indicator</t>
  </si>
  <si>
    <t xml:space="preserve">True if a person was born outside the US; false if they were not.</t>
  </si>
  <si>
    <t xml:space="preserve">ndexibp2:PersonAugmentation/ndexibp2:PersonForeignBornIndicator</t>
  </si>
  <si>
    <t xml:space="preserve">Foreign National Indicator</t>
  </si>
  <si>
    <t xml:space="preserve">True if a person is a citizen of a country other than the US; false if they are not.</t>
  </si>
  <si>
    <t xml:space="preserve">ndexibp2:PersonAugmentation/ndexibp2:PersonForeignNationalIndicator</t>
  </si>
  <si>
    <t xml:space="preserve">Gambling Frequency</t>
  </si>
  <si>
    <t xml:space="preserve">A text representation of the frequency of a person's gambling activity.</t>
  </si>
  <si>
    <t xml:space="preserve">ndexibp2:PersonAugmentation/ndexibp2:PersonGamblingFrequencyText</t>
  </si>
  <si>
    <t xml:space="preserve">Gambling Treatment Indicator</t>
  </si>
  <si>
    <t xml:space="preserve">True if a person has been evaluated or treated for a gambling addiction; false otherwise.</t>
  </si>
  <si>
    <t xml:space="preserve">ndexibp2:PersonAugmentation/ndexibp2:PersonGamblingTreatmentIndicator</t>
  </si>
  <si>
    <t xml:space="preserve">Hair Color Code</t>
  </si>
  <si>
    <t xml:space="preserve">A code that identifies the color of a person’s hair.</t>
  </si>
  <si>
    <t xml:space="preserve">nc:PersonHairColorCode</t>
  </si>
  <si>
    <t xml:space="preserve">fbi:HAICodeType</t>
  </si>
  <si>
    <t xml:space="preserve">JABS PERSONS.HAIR_CLR_CD
BOP Hair Color Code</t>
  </si>
  <si>
    <t xml:space="preserve">Hair Color Text</t>
  </si>
  <si>
    <t xml:space="preserve">A text representation for use when the Hair Color Code does not afford the necessary code.</t>
  </si>
  <si>
    <t xml:space="preserve">nc:PersonHairColorText</t>
  </si>
  <si>
    <t xml:space="preserve">Hair Description</t>
  </si>
  <si>
    <t xml:space="preserve">A description of a person’s hair.</t>
  </si>
  <si>
    <t xml:space="preserve">nc:PersonHairAppearanceText</t>
  </si>
  <si>
    <t xml:space="preserve">Hair Length Code</t>
  </si>
  <si>
    <t xml:space="preserve">A code that identifies the length of a person’s hair.</t>
  </si>
  <si>
    <t xml:space="preserve">ndexibp2:PersonAugmentation/ndexibp2:PersonHairLengthCode</t>
  </si>
  <si>
    <t xml:space="preserve">ndexibp2codes:PersonHairLengthCodeType</t>
  </si>
  <si>
    <t xml:space="preserve">Hair Length Text</t>
  </si>
  <si>
    <t xml:space="preserve">A text representation for use when the Hair Length Code does not afford the necessary code.</t>
  </si>
  <si>
    <t xml:space="preserve">nc:PersonHairLengthText</t>
  </si>
  <si>
    <t xml:space="preserve">Hair Style Code</t>
  </si>
  <si>
    <t xml:space="preserve">A code that identifies the style of a person’s hair.</t>
  </si>
  <si>
    <t xml:space="preserve">ndexibp2:PersonAugmentation/ndexibp2:PersonHairStyleCode</t>
  </si>
  <si>
    <t xml:space="preserve">ndexibp2codes:PersonHairStyleCodeType</t>
  </si>
  <si>
    <t xml:space="preserve">Hair Style Text</t>
  </si>
  <si>
    <t xml:space="preserve">A text representation for use when the Hair Style Code does not afford the necessary code.</t>
  </si>
  <si>
    <t xml:space="preserve">nc:PersonHairStyleText</t>
  </si>
  <si>
    <t xml:space="preserve">Handedness Code</t>
  </si>
  <si>
    <t xml:space="preserve">A code that identifies the hand a person is more adept with using.</t>
  </si>
  <si>
    <t xml:space="preserve">ndexibp2:PersonAugmentation/ndexibp2:PersonHandednessCode</t>
  </si>
  <si>
    <t xml:space="preserve">ndexibp2codes:PersonHandedCodeType</t>
  </si>
  <si>
    <t xml:space="preserve">Hearing Problem Indicator</t>
  </si>
  <si>
    <t xml:space="preserve">True if a person has difficulty hearing; false if they do not.</t>
  </si>
  <si>
    <t xml:space="preserve">ndexibp2:PersonAugmentation/ndexibp2:PersonHearingProblemIndicator</t>
  </si>
  <si>
    <t xml:space="preserve">Height</t>
  </si>
  <si>
    <t xml:space="preserve">A measurement of the height of a person.</t>
  </si>
  <si>
    <t xml:space="preserve">nc:PersonHeightMeasure/nc:MeasurePointValue</t>
  </si>
  <si>
    <t xml:space="preserve">Height  0-n
Value  1</t>
  </si>
  <si>
    <t xml:space="preserve">JABS PERSONS.HEIGHT
BOP Person Height</t>
  </si>
  <si>
    <t xml:space="preserve">Height Unit Code</t>
  </si>
  <si>
    <t xml:space="preserve">A code that identifies the unit of measure of a height of a person.</t>
  </si>
  <si>
    <t xml:space="preserve">nc:PersonHeightMeasure/nc:LengthUnitCode</t>
  </si>
  <si>
    <t xml:space="preserve">unece:LengthCodeType</t>
  </si>
  <si>
    <t xml:space="preserve">Height  0-n
Code  1</t>
  </si>
  <si>
    <t xml:space="preserve">Identification - Alien Number</t>
  </si>
  <si>
    <t xml:space="preserve">A unique nine-digit number assigned to a non-immigrant’s file in the U.S.</t>
  </si>
  <si>
    <t xml:space="preserve">lexsdigest:PersonAugmentation/im:AlienNumber/nc:IdentificationID</t>
  </si>
  <si>
    <t xml:space="preserve">Augmentation 0-1
Alien #  0-n
ID  0-1</t>
  </si>
  <si>
    <t xml:space="preserve">BR: Identification – Alien Number may not include any dashes, spaces, or special characters.  No partials or other formats are accepted.</t>
  </si>
  <si>
    <t xml:space="preserve">JABS ID_DOCS.DOC_NO if ID_DOCS.DOC_TYP_CD="AR".</t>
  </si>
  <si>
    <t xml:space="preserve">Identification - BOP Register Number</t>
  </si>
  <si>
    <t xml:space="preserve">A number used by the Bureau of Prisons (BOP). </t>
  </si>
  <si>
    <t xml:space="preserve">lexsdigest:PersonAugmentation/lexsdigest:PersonRegisterNumber/nc:IdentificationID</t>
  </si>
  <si>
    <t xml:space="preserve">Augmentation 0-1
Register #  0-n
ID  0-1</t>
  </si>
  <si>
    <t xml:space="preserve">BOP Register Number
Note that the BOP Register Number should also be used as the Subject Identifier, so that there is always a facility-based identifier.</t>
  </si>
  <si>
    <t xml:space="preserve">Identification - BOP Register Number Jurisdiction</t>
  </si>
  <si>
    <t xml:space="preserve">A jurisdiction for the BOP register number. </t>
  </si>
  <si>
    <t xml:space="preserve">lexsdigest:PersonAugmentation/lexsdigest:PersonRegisterNumber/nc:IdentificationJurisdictionText</t>
  </si>
  <si>
    <t xml:space="preserve">Augmentation 0-1
Register #  0-n
Text  0-1</t>
  </si>
  <si>
    <t xml:space="preserve">BOP Register Number Jurisdiction Text</t>
  </si>
  <si>
    <t xml:space="preserve">Identification - BOP Register Number Originator Indicator</t>
  </si>
  <si>
    <t xml:space="preserve">True if BOP is the originator of the register number; false if they are not.</t>
  </si>
  <si>
    <t xml:space="preserve">lexsdigest:PersonAugmentation/lexsdigest:PersonRegisterNumber/lexsdigest:BOPRegisterNumberOriginatorIndicator</t>
  </si>
  <si>
    <t xml:space="preserve">Augmentation 0-1
Register #  0-n
Indicator  0-1</t>
  </si>
  <si>
    <t xml:space="preserve">BOP Register Number Originator Indicator</t>
  </si>
  <si>
    <t xml:space="preserve">Identification - CODIS Number</t>
  </si>
  <si>
    <t xml:space="preserve">A number assigned by the Combined DNA Index System (CODIS) to a CODIS DNA profile which consists of a specimen identifier, an identifier for the laboratory responsible for the profile and the results of the DNA analysis (DNA profile).</t>
  </si>
  <si>
    <t xml:space="preserve">ndexibp2:PersonAugmentation/ndexibp2:CODISNumberText</t>
  </si>
  <si>
    <t xml:space="preserve">ABC-RMP-123456790</t>
  </si>
  <si>
    <t xml:space="preserve">Identification - DEA Agency ID</t>
  </si>
  <si>
    <t xml:space="preserve">An identification of a person as assigned by the DEA, sometimes referred to as a NADDIS Number.</t>
  </si>
  <si>
    <t xml:space="preserve">ndexibp2:PersonAugmentation/ndexibp2:PersonDEAIdentification/nc:IdentificationID</t>
  </si>
  <si>
    <t xml:space="preserve">Augmentation 1
DEA  0-1
ID  0-1</t>
  </si>
  <si>
    <t xml:space="preserve">Identification - Driver License Expiration Date</t>
  </si>
  <si>
    <t xml:space="preserve">A date the driver license expires.</t>
  </si>
  <si>
    <t xml:space="preserve">j:PersonAugmentation/nc:DriverLicense/nc:DriverLicenseIdentification/nc:IdentificationExpirationDate/nc:Date or nc:DateTime or nc:Year or nc:YearMonth</t>
  </si>
  <si>
    <t xml:space="preserve">Augmentation 0-1
License  0-n
License ID  0-1
Exp.Date  0-1
Representation 1</t>
  </si>
  <si>
    <t xml:space="preserve">Identification - Driver License Number</t>
  </si>
  <si>
    <t xml:space="preserve">A driver license identification or driver license permit identifier.</t>
  </si>
  <si>
    <t xml:space="preserve">j:PersonAugmentation/nc:DriverLicense/nc:DriverLicenseIdentification/nc:IdentificationID</t>
  </si>
  <si>
    <t xml:space="preserve">Augmentation 0-1
License  0-n
License ID  0-1
ID  0-1</t>
  </si>
  <si>
    <t xml:space="preserve">BR: Identification - Driver License Number may not include any dashes, spaces, or special characters.  No partials or other formats are accepted.
BR: If Identification - Driver License Number is provided, then either the Issuing Authority Code or Issuing Authority Text field must be provided for each number.</t>
  </si>
  <si>
    <t xml:space="preserve">JABS JABS ID_DOCS.DOC_NO if ID_DOCS.DOC_TYP_CD="DL".</t>
  </si>
  <si>
    <t xml:space="preserve">Identification - Driver License Issuing Authority Code</t>
  </si>
  <si>
    <t xml:space="preserve">A code that identifies the issuing authority for the driver license assigned to a person.</t>
  </si>
  <si>
    <t xml:space="preserve">j:PersonAugmentation/nc:DriverLicense/nc:DriverLicenseIdentification/j:IdentificationJurisdictionNCICLISCode
  or
j:IdentificationJurisdictionNCICRESCode</t>
  </si>
  <si>
    <t xml:space="preserve">fbi:LISCodeType
  or
fbi:RESCodeType</t>
  </si>
  <si>
    <t xml:space="preserve">Augmentation 0-1
License  0-n
License ID  0-1
Code  0-1</t>
  </si>
  <si>
    <t xml:space="preserve">BR: If Identification - Driver License Number is provided, then either Identification - Driver License Issuing Authority Code or Text must be supplied.</t>
  </si>
  <si>
    <t xml:space="preserve">JABS ID_DOCS.CNTRY_CD or ID_DOCS.STATE_CD if ID_DOCS.DOC_TYP_CD="DL".  May require code mapping.</t>
  </si>
  <si>
    <t xml:space="preserve">Identification - Driver License Issuing Authority Text</t>
  </si>
  <si>
    <t xml:space="preserve">A text representation for use when the Identification - Driver License Issuing Authority Code does not afford the necessary code.</t>
  </si>
  <si>
    <t xml:space="preserve">j:PersonAugmentation/nc:DriverLicense/nc:DriverLicenseIdentification/nc:IdentificationJurisdictionText</t>
  </si>
  <si>
    <t xml:space="preserve">Augmentation 0-1
License  0-n
License ID  0-1
Text  0-1</t>
  </si>
  <si>
    <t xml:space="preserve">BR:  If text field is used, N-DEx requires jurisdiction be spelled out, rather than abbreviated.
BR: If Identification - Driver License Number is provided, then either Identification - Driver License Issuing Authority Code or Text must be supplied.</t>
  </si>
  <si>
    <t xml:space="preserve">Identification - FBI Number</t>
  </si>
  <si>
    <t xml:space="preserve">An identification number issued by the FBI’s Automated Fingerprint Identification System (AFIS) based on submitted fingerprints.</t>
  </si>
  <si>
    <t xml:space="preserve">j:PersonAugmentation/j:PersonFBIIdentification/nc:IdentificationID  </t>
  </si>
  <si>
    <t xml:space="preserve">Augmentation 0-1
FBI ID  0-n
ID  0-1</t>
  </si>
  <si>
    <t xml:space="preserve">BR: Identification - FBI Number may not include any dashes, spaces, or special characters.  No partials or other formats are accepted.</t>
  </si>
  <si>
    <t xml:space="preserve">JABS PERSONS.FBI_NO
BOP FBI #</t>
  </si>
  <si>
    <t xml:space="preserve">Identification - Interpol Number</t>
  </si>
  <si>
    <t xml:space="preserve">An identification of a person as assigned by Interpol.</t>
  </si>
  <si>
    <t xml:space="preserve">ndexibp2:PersonAugmentation/ndexibp2:PersonInterpolIdentification/nc:IdentificationID</t>
  </si>
  <si>
    <t xml:space="preserve">Augmentation 1
Interpol  0-1
ID  0-1</t>
  </si>
  <si>
    <t xml:space="preserve">Identification - NCIC Number</t>
  </si>
  <si>
    <t xml:space="preserve">A self-checking identification number consisting of an alphabetic character followed by nine numeric characters automatically assigned by the National Crime Information Center System to each accepted record.</t>
  </si>
  <si>
    <t xml:space="preserve">j:PersonAugmentation/j:PersonNCICIdentification/nc:IdentificationID</t>
  </si>
  <si>
    <t xml:space="preserve">Augmentation 0-1
NCIC ID 0-n
ID 0-1</t>
  </si>
  <si>
    <t xml:space="preserve">W123456789</t>
  </si>
  <si>
    <t xml:space="preserve">Identification - Passport ID</t>
  </si>
  <si>
    <t xml:space="preserve">A passport identification.</t>
  </si>
  <si>
    <t xml:space="preserve">nc:PersonPassportIdentification/nc:IdentificationID</t>
  </si>
  <si>
    <t xml:space="preserve">Passport  0-n
ID  0-1</t>
  </si>
  <si>
    <t xml:space="preserve">BR: Identification - Passport ID may not include any dashes, spaces, or special characters.  No partials or other formats are accepted.
BR: If Identification - Passport ID is provided, then Identification – Passport Issuing Country Code must be supplied if the appropriate code is available.  If a code is not available, then Identification – Passport Issuing Country Text must be supplied.</t>
  </si>
  <si>
    <t xml:space="preserve">JABS ID_DOCS.DOC_NO if ID_DOCS.DOC_TYP_CD="PP".</t>
  </si>
  <si>
    <t xml:space="preserve">Identification - Passport Expiration Date</t>
  </si>
  <si>
    <t xml:space="preserve">A date the passport expires.</t>
  </si>
  <si>
    <t xml:space="preserve">nc:PersonPassportIdentification/nc:IdentificationExpirationDate/nc:Date or nc:DateTime or nc:Year or nc:YearMonth</t>
  </si>
  <si>
    <t xml:space="preserve">Passport  0-n
Date  0-1
Representation 1</t>
  </si>
  <si>
    <t xml:space="preserve">Identification - Passport Issuing Country Code</t>
  </si>
  <si>
    <t xml:space="preserve">A code that identifies the issuing country.</t>
  </si>
  <si>
    <t xml:space="preserve">nc:PersonPassportIdentification/nc:IdentificationJurisdictionFIPS10-4Code</t>
  </si>
  <si>
    <t xml:space="preserve">Passport 0-n
Code 0-1</t>
  </si>
  <si>
    <t xml:space="preserve">BR: If Identification - Passport ID is provided, then Identification - Passport ID Issuing Country Code must be supplied if the appropriate code is available.  If a code is not available, then Identification - Passport ID Issuing Country Text must be supplied.</t>
  </si>
  <si>
    <t xml:space="preserve">JABS ID_DOCS.CNTRY_CD if ID_DOCS.DOC_TYP_CD="PP".  May require code mapping.</t>
  </si>
  <si>
    <t xml:space="preserve">Identification - Passport Issuing Country Text</t>
  </si>
  <si>
    <t xml:space="preserve">A text representation for use when Identification - Passport Issuing Country Code does not afford the necessary code.</t>
  </si>
  <si>
    <t xml:space="preserve">nc:PersonPassportIdentification/nc:IdentificationJurisdictionText</t>
  </si>
  <si>
    <t xml:space="preserve">Passport 0-n
Text 0-1</t>
  </si>
  <si>
    <t xml:space="preserve">BR: If Identification - Passport ID is provided, then Identification - Passport ID Issuing Country Code must be supplied if the appropriate code is available.  If a code is not available, then Identification - Passport ID Issuing Country Text must be supplied.
BR: If text field is used, value must be spelled out, rather than provided as a code/abbreviation.</t>
  </si>
  <si>
    <t xml:space="preserve">Identification - Person Identification (PID) Number</t>
  </si>
  <si>
    <t xml:space="preserve">An identification number assigned to a person, e.g. military serial numbers.</t>
  </si>
  <si>
    <t xml:space="preserve">nc:PersonOtherIdentification/nc:IdentificationID</t>
  </si>
  <si>
    <t xml:space="preserve">PID 0-n
ID 0-1</t>
  </si>
  <si>
    <t xml:space="preserve">BR: Identification - Person Identification (PID) Number may not include any dashes, spaces, or special characters.  No partials or other formats are accepted.
BR:. If an Identification - Person Identification (PID) Number is supplied, then either the Issuing Authority Code or Issuing Authority Text field must be provided for each number.</t>
  </si>
  <si>
    <t xml:space="preserve">JABS IDs with document types for driver license, passport, and state ID are captured in specific fields elsewhere in this spreadsheet.  The remainder are in this block. 
JABS document types overlap a lot with NIEM's fbi:MNUCodeSimpleType list, but adds bureau fugitive #, identification order #, alternate SSN, military detainee #, and other.  
JABS Identification Order # and Military Detainee # would be represented with PIDs with nc:IdentificationCategoryText element populated.  Alternative SSN would be represented with multiple SSN entries.  
JABS ID_DOCS.DOC_TYP_CD 
JABS ID_DOCS.EXP_DT
JABS ID_DOCS.ISS_DT 
JABS ID_DOCS.CNTRY_CD  
JABS ID_DOCS.STATE_CD</t>
  </si>
  <si>
    <t xml:space="preserve">Identification - Person Identification (PID) Type Code</t>
  </si>
  <si>
    <t xml:space="preserve">A kind of identifier assigned to a person.</t>
  </si>
  <si>
    <t xml:space="preserve">nc:PersonOtherIdentification/j:PersonIDCategoryCode</t>
  </si>
  <si>
    <t xml:space="preserve">fbi:MNUCodeType</t>
  </si>
  <si>
    <t xml:space="preserve">PID 0-n
Code 0-1</t>
  </si>
  <si>
    <t xml:space="preserve">Identification - Person Identification (PID) Type Text</t>
  </si>
  <si>
    <t xml:space="preserve">A kind of identifier assigned to a person as a text representation for use when the Identification - Person Identification (PID) Type Code does not afford the necessary code.</t>
  </si>
  <si>
    <t xml:space="preserve">nc:PersonOtherIdentification/nc:IdentificationCategoryText</t>
  </si>
  <si>
    <t xml:space="preserve">PID 0-n
Text 0-1</t>
  </si>
  <si>
    <t xml:space="preserve">Identification - Person Identification (PID) Effective Date</t>
  </si>
  <si>
    <t xml:space="preserve">A date that the person ID number became active or accurate.</t>
  </si>
  <si>
    <t xml:space="preserve">nc:PersonOtherIdentification/nc:IdentificationEffectiveDate/nc:Date or nc:DateTime or nc:Year or nc:YearMonth</t>
  </si>
  <si>
    <t xml:space="preserve">PID 0-n
Date  0-1
Representation 1</t>
  </si>
  <si>
    <t xml:space="preserve">BR:  This date cannot postdate the corresponding  Identification - Person Identification (PID) Expiration Date.
BR: Dates can be represented as a complete year/month/day, OR a year/month/day/time, OR a year, OR a year/month.  Schemas allow multiple values per field, however N-DEx allows only one (e.g. just a single year, not two years or a year and a year/month).</t>
  </si>
  <si>
    <t xml:space="preserve">Identification - Person Identification (PID) Expiration Date</t>
  </si>
  <si>
    <t xml:space="preserve">A date that the person ID number expires.</t>
  </si>
  <si>
    <t xml:space="preserve">nc:PersonOtherIdentification/nc:IdentificationExpirationDate/nc:Date or nc:DateTime or nc:Year or nc:YearMonth</t>
  </si>
  <si>
    <t xml:space="preserve">PID 0-n
Date 0-1
Representation 1</t>
  </si>
  <si>
    <t xml:space="preserve">BR:  This date cannot predate the corresponding Identification - Person Identification (PID) Effective Date.
BR: Dates can be represented as a complete year/month/day, OR a year/month/day/time, OR a year, OR a year/month.  Schemas allow multiple values per field, however N-DEx allows only one (e.g. just a single year, not two years or a year and a year/month).</t>
  </si>
  <si>
    <t xml:space="preserve">Identification - Person Identification (PID) Issuing Authority Code</t>
  </si>
  <si>
    <t xml:space="preserve">A code that identifies the issuing authority for the ID assigned to a person.</t>
  </si>
  <si>
    <t xml:space="preserve">nc:PersonOtherIdentification/j:IdentificationJurisdictionNCICLISCode
  or
j:IdentificationJurisdictionNCICRESCode
  or
nc:IdentificationJurisdictionFIPS10-4Code</t>
  </si>
  <si>
    <t xml:space="preserve">fbi:LISCodeType
  or
fbi:RESCodeType
  or
fips_10-4:CountryCodeType</t>
  </si>
  <si>
    <t xml:space="preserve">BR: If Identification - Person Identification (PID) is provided, then either Identification - Person Identification (PID) Issuing Authority Code or Text must be supplied.</t>
  </si>
  <si>
    <t xml:space="preserve">Identification - Person Identification (PID) Issuing Authority Text</t>
  </si>
  <si>
    <t xml:space="preserve">A text representation for use when the Identification - Person Identification (PID) Issuing Authority Code does not afford the necessary code.</t>
  </si>
  <si>
    <t xml:space="preserve">nc:PersonOtherIdentification/nc:IdentificationJurisdictionText</t>
  </si>
  <si>
    <t xml:space="preserve">BR: If text field is used, N-DEx requires jurisdiction to be spelled out, rather than abbreviated.
BR: If Identification - Person Identification (PID) Number is provided, then either Identification - Person Identification (PID) Issuing Authority Code or Text must be supplied.</t>
  </si>
  <si>
    <t xml:space="preserve">Identification - Person Identification (PID) Description Text</t>
  </si>
  <si>
    <t xml:space="preserve">A description of the document.</t>
  </si>
  <si>
    <t xml:space="preserve">JABS ID_DOCS.DOC_TYP_DESC</t>
  </si>
  <si>
    <t xml:space="preserve">Identification - Registered Offender Number</t>
  </si>
  <si>
    <t xml:space="preserve">An identification number assigned by an agency to a registered offender. </t>
  </si>
  <si>
    <t xml:space="preserve">lexsdigest:EntityPerson/j:RegisteredOffender</t>
  </si>
  <si>
    <t xml:space="preserve">To represent an Identification - Registered Offender Number, and associated fields such as issuing authority, include a Registered Offender or Registered Sex Offender role.  See the Registered Offender section of this spreadsheet for details.</t>
  </si>
  <si>
    <t xml:space="preserve">Identification - SSN</t>
  </si>
  <si>
    <t xml:space="preserve">A 9-digit numeric identification assigned to a living person by the U.S. Social Security Administration.</t>
  </si>
  <si>
    <t xml:space="preserve">nc:PersonSSNIdentification/nc:IdentificationID</t>
  </si>
  <si>
    <t xml:space="preserve">SSN  0-n
ID  0-1</t>
  </si>
  <si>
    <t xml:space="preserve">BR: Identification - SSN can be either 9 digits absent any dashes, spaces, or special characters of the form NNNNNNNNN, or 11 characters of the form NNN-NN-NNNN where ‘N’ is one of the digits 0 through 9.  No partials or other formats are accepted.</t>
  </si>
  <si>
    <t xml:space="preserve">111223333
111-22-3333</t>
  </si>
  <si>
    <t xml:space="preserve">JABS PERSONS.SSN_NO
JABS ID_DOCS.DOC_NO if .ID_DOCS.DOC_TYP_CD="SN".
BOP SSN</t>
  </si>
  <si>
    <t xml:space="preserve">Identification - State ID</t>
  </si>
  <si>
    <t xml:space="preserve">An identification number issued by a state Automated Fingerprint Identification System (AFIS) based on submitted fingerprints. Sometimes referred to as a State ID number or a SID.</t>
  </si>
  <si>
    <t xml:space="preserve">j:PersonAugmentation/j:PersonStateFingerprintIdentification/nc:IdentificationID  </t>
  </si>
  <si>
    <t xml:space="preserve">Augmentation 0-1
State ID  0-n
ID  0-1</t>
  </si>
  <si>
    <t xml:space="preserve">BR: Identification - State ID may not include any dashes, spaces, or special characters.  No partials or other formats are accepted.
BR:. If an Identification - State ID is supplied, then either the Issuing Authority Code or Issuing Authority Text field must be provided for each number.</t>
  </si>
  <si>
    <t xml:space="preserve">JABS ID_DOCS.DOC_NO if .ID_DOCS.DOC_TYP_CD="ST".
JABS IAFIS_RESPONSES.STATE_ID
BOP State ID</t>
  </si>
  <si>
    <t xml:space="preserve">Identification - State ID Issuing Authority Code</t>
  </si>
  <si>
    <t xml:space="preserve">A code that identifies the issuing authority for the state ID assigned to a person.</t>
  </si>
  <si>
    <t xml:space="preserve">j:PersonAugmentation/j:PersonStateFingerprintIdentification/j:IdentificationJurisdictionNCICLISCode
  or
j:IdentificationJurisdictionNCICRESCode</t>
  </si>
  <si>
    <t xml:space="preserve">Augmentation 0-1
State ID  0-n
Code  0-1</t>
  </si>
  <si>
    <t xml:space="preserve">BR: If Identification - State ID is provided, then either Identification - State ID Issuing Authority Code or Text must be supplied.</t>
  </si>
  <si>
    <t xml:space="preserve">JABS ID_DOCS.STATE_CD if ID_DOCS.DOC_TYP_CD="ST".  May require code mapping.</t>
  </si>
  <si>
    <t xml:space="preserve">Identification - State ID Issuing Authority Text</t>
  </si>
  <si>
    <t xml:space="preserve">A text representation for use when the Identification - State ID Issuing Authority Code does not afford the necessary code.</t>
  </si>
  <si>
    <t xml:space="preserve">j:PersonAugmentation/j:PersonStateFingerprintIdentification/nc:IdentificationJurisdictionText</t>
  </si>
  <si>
    <t xml:space="preserve">Augmentation 0-1
State ID  0-n
Text 0-1</t>
  </si>
  <si>
    <t xml:space="preserve">BR: If text field is used, N-DEx requires jurisdiction to be spelled out, rather than abbreviated.
BR: If Identification - State ID is provided, then either Identification - State ID Issuing Authority Code or Text must be supplied.</t>
  </si>
  <si>
    <t xml:space="preserve">Identification - US Marshal Service Fugitive ID</t>
  </si>
  <si>
    <t xml:space="preserve">An identification number assigned to fugitives by the USMS. </t>
  </si>
  <si>
    <t xml:space="preserve">lexsdigest:PersonAugmentation/lexsdigest:PersonUSMSFugitiveIdentification/nc:IdentificationID</t>
  </si>
  <si>
    <t xml:space="preserve">Augmentation 0-1
Fugitive ID  0-n
ID  0-1</t>
  </si>
  <si>
    <t xml:space="preserve">BR: Identification - US Marshal Service Fugitive ID may not include any dashes, spaces, or special characters.  No partials or other formats are accepted.</t>
  </si>
  <si>
    <t xml:space="preserve">JABS PERSONS.USMS_NO</t>
  </si>
  <si>
    <t xml:space="preserve">Illegal Alien Indicator</t>
  </si>
  <si>
    <t xml:space="preserve">True if a person is an illegal alien; false if they are not.</t>
  </si>
  <si>
    <t xml:space="preserve">ndexibp2:PersonAugmentation/ndexibp2:PersonIllegalAlienIndicator</t>
  </si>
  <si>
    <t xml:space="preserve">A relationship between a person who receives income and a person, organization, or program from which income is derived.</t>
  </si>
  <si>
    <t xml:space="preserve">See Associations worksheet tab for details.
Use multiple associations to capture different occurrences of income support in addition to related monetary amount of support.</t>
  </si>
  <si>
    <t xml:space="preserve">Language Additional Code</t>
  </si>
  <si>
    <t xml:space="preserve">A code that identifies an additional language with which a person is familiar. </t>
  </si>
  <si>
    <t xml:space="preserve">nc:PersonSecondaryLanguage/nc:LanguageCode</t>
  </si>
  <si>
    <t xml:space="preserve">iso_639-3:LanguageCodeType</t>
  </si>
  <si>
    <t xml:space="preserve">Language 0-n
Code 0-1</t>
  </si>
  <si>
    <t xml:space="preserve">Language Additional Text</t>
  </si>
  <si>
    <t xml:space="preserve">A text representation for use when the Language Additional Code does not afford the necessary code.</t>
  </si>
  <si>
    <t xml:space="preserve">nc:PersonSecondaryLanguage/nc:LanguageName</t>
  </si>
  <si>
    <t xml:space="preserve">Language 0-n
Name 0-1</t>
  </si>
  <si>
    <t xml:space="preserve">Language Additional Comprehends Indicator</t>
  </si>
  <si>
    <t xml:space="preserve">True if a person is able to grasp and understand the meaning of a language being spoken; false otherwise.</t>
  </si>
  <si>
    <t xml:space="preserve">nc:PersonSecondaryLanguage/nc:PersonComprehendsSpokenLanguageIndicator</t>
  </si>
  <si>
    <t xml:space="preserve">Language 0-n
Indicator 0-1</t>
  </si>
  <si>
    <t xml:space="preserve">Language Additional Reads Indicator</t>
  </si>
  <si>
    <t xml:space="preserve">True if a person is able to read a language; false otherwise.</t>
  </si>
  <si>
    <t xml:space="preserve">nc:PersonSecondaryLanguage/nc:PersonReadsLanguageIndicator</t>
  </si>
  <si>
    <t xml:space="preserve">Language Additional Speaks Indicator</t>
  </si>
  <si>
    <t xml:space="preserve">True if a person is able to speak a language; false otherwise.</t>
  </si>
  <si>
    <t xml:space="preserve">nc:PersonSecondaryLanguage/nc:PersonSpeaksLanguageIndicator</t>
  </si>
  <si>
    <t xml:space="preserve">Language Additional Writes Indicator</t>
  </si>
  <si>
    <t xml:space="preserve">True if a person is able to write a language; false otherwise.</t>
  </si>
  <si>
    <t xml:space="preserve">nc:PersonSecondaryLanguage/nc:PersonWritesLanguageIndicator</t>
  </si>
  <si>
    <t xml:space="preserve">Language Primary Code</t>
  </si>
  <si>
    <t xml:space="preserve">A code that identifies the language in which a person is most fluent.</t>
  </si>
  <si>
    <t xml:space="preserve">nc:PersonPrimaryLanguage/nc:LanguageCode</t>
  </si>
  <si>
    <t xml:space="preserve">Language 0-1
Code 0-1</t>
  </si>
  <si>
    <t xml:space="preserve">Language Primary Text</t>
  </si>
  <si>
    <t xml:space="preserve">A text representation for use when the Language Primary Code does not afford the necessary code.</t>
  </si>
  <si>
    <t xml:space="preserve">nc:PersonPrimaryLanguage/nc:LanguageName</t>
  </si>
  <si>
    <t xml:space="preserve">Language 0-1
Name 0-1</t>
  </si>
  <si>
    <t xml:space="preserve">Language Primary Comprehends Indicator</t>
  </si>
  <si>
    <t xml:space="preserve">nc:PersonPrimaryLanguage/nc:PersonComprehendsSpokenLanguageIndicator</t>
  </si>
  <si>
    <t xml:space="preserve">Language 0-1
Indicator 0-1</t>
  </si>
  <si>
    <t xml:space="preserve">Language Primary Reads Indicator</t>
  </si>
  <si>
    <t xml:space="preserve">nc:PersonPrimaryLanguage/nc:PersonReadsLanguageIndicator</t>
  </si>
  <si>
    <t xml:space="preserve">Language Primary Speaks Indicator</t>
  </si>
  <si>
    <t xml:space="preserve">nc:PersonPrimaryLanguage/nc:PersonSpeaksLanguageIndicator</t>
  </si>
  <si>
    <t xml:space="preserve">Language Primary Writes Indicator</t>
  </si>
  <si>
    <t xml:space="preserve">nc:PersonPrimaryLanguage/nc:PersonWritesLanguageIndicator</t>
  </si>
  <si>
    <t xml:space="preserve">Living Indicator</t>
  </si>
  <si>
    <t xml:space="preserve">True if a person is alive; false if a person is dead. </t>
  </si>
  <si>
    <t xml:space="preserve">nc:PersonLivingIndicator</t>
  </si>
  <si>
    <t xml:space="preserve">If this element is missing, the person is presumed to be living.</t>
  </si>
  <si>
    <t xml:space="preserve">A location related to a person.</t>
  </si>
  <si>
    <t xml:space="preserve">This is intended to capture relationships between the subject person and locations such as residence, school, and programming or treatment locations. 
Use a person to location association to represent.  See Associations worksheet tab for details.</t>
  </si>
  <si>
    <t xml:space="preserve">Marital Status</t>
  </si>
  <si>
    <t xml:space="preserve">The status of a union, such as separated or divorced.</t>
  </si>
  <si>
    <t xml:space="preserve">ndexibp2:PersonAugmentation/ndexibp2:MaritalStatusCode</t>
  </si>
  <si>
    <t xml:space="preserve">ndexibp2codes:MaritalStatusCodeType</t>
  </si>
  <si>
    <t xml:space="preserve">This element is for use when information about the other person is unavailable to create association, e.g. person is single, deceased, etc.</t>
  </si>
  <si>
    <t xml:space="preserve">JABS PERSONS.MARITAL_ST_CD</t>
  </si>
  <si>
    <t xml:space="preserve">Medical Insurance Indicator</t>
  </si>
  <si>
    <t xml:space="preserve">True if a person has medical insurance; false otherwise.</t>
  </si>
  <si>
    <t xml:space="preserve">ndexibp2:PersonAugmentation/ndexibp2:PersonMedicalInsuranceIndicator</t>
  </si>
  <si>
    <t xml:space="preserve">Medical Operation</t>
  </si>
  <si>
    <t xml:space="preserve">A text representation of an operation had by a person including operation type, date and location of operation.</t>
  </si>
  <si>
    <t xml:space="preserve">ndexibp2:PersonAugmentation/ndexibp2:PersonMedicalOperationText</t>
  </si>
  <si>
    <t xml:space="preserve">Mental Competence</t>
  </si>
  <si>
    <t xml:space="preserve">A degree of a person's psychological stability or acumen.</t>
  </si>
  <si>
    <t xml:space="preserve">nc:PersonMentalStateText</t>
  </si>
  <si>
    <t xml:space="preserve">JABS BOOKINGS.MENTAL_COMP_DESC</t>
  </si>
  <si>
    <t xml:space="preserve">Military Country of Service</t>
  </si>
  <si>
    <t xml:space="preserve">A country in whose military a person served.</t>
  </si>
  <si>
    <t xml:space="preserve">ndexibp2:PersonMilitarySummary/ndexibp2:MilitarySummaryAugmentation/ndexibp2:MilitaryCountryFIPS10-4Code</t>
  </si>
  <si>
    <t xml:space="preserve">Summary 0-n
Augmentation 0-1
Code 0-1</t>
  </si>
  <si>
    <t xml:space="preserve">Military Service Branch Name</t>
  </si>
  <si>
    <t xml:space="preserve">A name of a military branch in which a person served.</t>
  </si>
  <si>
    <t xml:space="preserve">ndexibp2:PersonMilitarySummary/nc:MilitaryBranchName</t>
  </si>
  <si>
    <t xml:space="preserve">Summary 0-n
Name 0-1</t>
  </si>
  <si>
    <t xml:space="preserve">Military Service Discharge Rank Text</t>
  </si>
  <si>
    <t xml:space="preserve">A text representation of the rank of a person at time of discharge from military service. </t>
  </si>
  <si>
    <t xml:space="preserve">ndexibp2:PersonMilitarySummary/ndexibp2:MilitarySummaryAugmentation/ndexibp2:MilitaryDischargeRankText</t>
  </si>
  <si>
    <t xml:space="preserve">Summary 0-n
Augmentation 0-1
Text 0-1</t>
  </si>
  <si>
    <t xml:space="preserve">Major, General, E3</t>
  </si>
  <si>
    <t xml:space="preserve">Military Service Discharge Type Code</t>
  </si>
  <si>
    <t xml:space="preserve">A code that identifies a kind of discharge a person received from military service.</t>
  </si>
  <si>
    <t xml:space="preserve">ndexibp2:PersonMilitarySummary/nc:MilitaryDischargeCategoryCode</t>
  </si>
  <si>
    <t xml:space="preserve">ut_offender:MilitaryDischargeCategoryCodeType</t>
  </si>
  <si>
    <t xml:space="preserve">Military Service Discharge Type Text</t>
  </si>
  <si>
    <t xml:space="preserve">A  kind of discharge a person received from military service as a text representation for use when the Military Service Discharge Type Code does not afford the necessary code.</t>
  </si>
  <si>
    <t xml:space="preserve">ndexibp2:PersonMilitarySummary/nc:MilitaryDischargeCategoryText</t>
  </si>
  <si>
    <t xml:space="preserve">Military Service Disciplinary Action Date</t>
  </si>
  <si>
    <t xml:space="preserve">A date a disciplinary action was taken.</t>
  </si>
  <si>
    <t xml:space="preserve">ndexibp2:PersonMilitarySummary/ndexibp2:MilitarySummaryAugmentation/ndexibp2:MilitaryDisciplinaryAction/ndexibp2:MilitaryDisciplinaryActionDate/nc:Date or nc:DateTime or nc:Year or nc:YearMonth</t>
  </si>
  <si>
    <t xml:space="preserve">Summary 0-n
Augmentation 0-1
Action 0-n
Date 0-1
Representation 1</t>
  </si>
  <si>
    <t xml:space="preserve">Military Service Disciplinary Action Location Text</t>
  </si>
  <si>
    <t xml:space="preserve">A description of a location at which disciplinary action was taken.</t>
  </si>
  <si>
    <t xml:space="preserve">ndexibp2:PersonMilitarySummary/ndexibp2:MilitarySummaryAugmentation/ndexibp2:MilitaryDisciplinaryAction/ndexibp2:MilitaryDisciplinaryActionLocationText</t>
  </si>
  <si>
    <t xml:space="preserve">Summary 0-n
Augmentation 0-1
Action 0-n
Text 0-1</t>
  </si>
  <si>
    <t xml:space="preserve">Military Service Disciplinary Action Organization Text</t>
  </si>
  <si>
    <t xml:space="preserve">A description of a organization of disciplinary authority.</t>
  </si>
  <si>
    <t xml:space="preserve">ndexibp2:PersonMilitarySummary/ndexibp2:MilitarySummaryAugmentation/ndexibp2:MilitaryDisciplinaryAction/ndexibp2:MilitaryDisciplinaryActionOrganizationText</t>
  </si>
  <si>
    <t xml:space="preserve">Military Service Disciplinary Action Text</t>
  </si>
  <si>
    <t xml:space="preserve">A description of a disciplinary action pursued against a subject during his military career.</t>
  </si>
  <si>
    <t xml:space="preserve">ndexibp2:PersonMilitarySummary/ndexibp2:MilitarySummaryAugmentation/ndexibp2:MilitaryDisciplinaryAction/ndexibp2:MilitaryDisciplinaryActionText</t>
  </si>
  <si>
    <t xml:space="preserve">Military Service Duties Text</t>
  </si>
  <si>
    <t xml:space="preserve">A description of the duties and duty stations (locations) encompassed within period of military service.</t>
  </si>
  <si>
    <t xml:space="preserve">ndexibp2:PersonMilitarySummary/ndexibp2:MilitarySummaryAugmentation/ndexibp2:MilitaryDutiesText</t>
  </si>
  <si>
    <t xml:space="preserve">Summary 0-n
Augmentation 0-1
Text 0-n</t>
  </si>
  <si>
    <t xml:space="preserve">Military Service Enlistment Date</t>
  </si>
  <si>
    <t xml:space="preserve">A date a person enlisted in the military.</t>
  </si>
  <si>
    <t xml:space="preserve">ndexibp2:PersonMilitarySummary/ndexibp2:MilitarySummaryAugmentation/ndexibp2:MilitaryEnlistmentDate/nc:Date or nc:DateTime or nc:Year or nc:YearMonth</t>
  </si>
  <si>
    <t xml:space="preserve">Summary 0-n
Augmentation 0-1
Date 0-1
Representation 1</t>
  </si>
  <si>
    <t xml:space="preserve">Military Service High Rank Text</t>
  </si>
  <si>
    <t xml:space="preserve">A text representation of the highest rank achieved by a person in military service.</t>
  </si>
  <si>
    <t xml:space="preserve">ndexibp2:PersonMilitarySummary/ndexibp2:MilitarySummaryAugmentation/ndexibp2:MilitaryHighRankText</t>
  </si>
  <si>
    <t xml:space="preserve">Military Service Work Skill Text</t>
  </si>
  <si>
    <t xml:space="preserve">A text representation of the military occupational specialty of a person.</t>
  </si>
  <si>
    <t xml:space="preserve">ndexibp2:PersonMilitarySummary/ndexibp2:MilitarySummaryAugmentation/ndexibp2:MilitaryWorkSkillText</t>
  </si>
  <si>
    <t xml:space="preserve">35K-Avionic Mechanic, 3502-Transportation Manager, 3402-Finance Officer</t>
  </si>
  <si>
    <t xml:space="preserve">Name - Alternate Name Digest XML ID</t>
  </si>
  <si>
    <t xml:space="preserve">An XML identifier for a PersonAlternateName element in the Digest. </t>
  </si>
  <si>
    <t xml:space="preserve">nc:PersonAlternateName/@s:id</t>
  </si>
  <si>
    <t xml:space="preserve">Alt. Name  0-n
ID 0-1</t>
  </si>
  <si>
    <t xml:space="preserve">Used as the target of a SameAsDigestReference and must be unique within the submission.  It is used to connect the alternate name in the Structured Payload to the alternate name in the Digest, and is not meaningful outside the scope of the XML submission.</t>
  </si>
  <si>
    <t xml:space="preserve">Name - Alternate First</t>
  </si>
  <si>
    <t xml:space="preserve">A first name or given name of a person as part of an alias or alternate name.</t>
  </si>
  <si>
    <t xml:space="preserve">nc:PersonAlternateName/nc:PersonGivenName</t>
  </si>
  <si>
    <t xml:space="preserve">Alt. Name  0-n
Given Name  0-1</t>
  </si>
  <si>
    <t xml:space="preserve">Dr., Judge, General, Ms.</t>
  </si>
  <si>
    <t xml:space="preserve">JABS NAMES.TITLE
JABS NAMES.FIRST
JABS NAMES.MIDDLE
JABS NAMES.LAST
JABS NAMES.SUFFIX
JABS NAMES.NIST_NAME (Full name)
NAMES. NAME_TYP_CD  = A
BOP Person First, Middle, Last, and Full Name
</t>
  </si>
  <si>
    <t xml:space="preserve">Name - Alternate Full </t>
  </si>
  <si>
    <t xml:space="preserve">An entire person name encompassing first, middle, last, and/or suffix as part of an alias or alternate name.</t>
  </si>
  <si>
    <t xml:space="preserve">nc:PersonAlternateName/nc:PersonFullName</t>
  </si>
  <si>
    <t xml:space="preserve">Alt. Name  0-n
Full Name  0-1</t>
  </si>
  <si>
    <t xml:space="preserve">Name - Alternate Last </t>
  </si>
  <si>
    <t xml:space="preserve">A last name or family name of a person as part of an alias or alternate name.</t>
  </si>
  <si>
    <t xml:space="preserve">nc:PersonAlternateName/nc:PersonSurName</t>
  </si>
  <si>
    <t xml:space="preserve">Alt. Name  0-n
Sur Name  0-1</t>
  </si>
  <si>
    <t xml:space="preserve">Name - Alternate Middle</t>
  </si>
  <si>
    <t xml:space="preserve">A middle name of a person as part of an alias or alternate name.</t>
  </si>
  <si>
    <t xml:space="preserve">nc:PersonAlternateName/nc:PersonMiddleName</t>
  </si>
  <si>
    <t xml:space="preserve">Alt. Name  0-n
Middle Name  0-n</t>
  </si>
  <si>
    <t xml:space="preserve">Name - Alternate Prefix</t>
  </si>
  <si>
    <t xml:space="preserve">A title or honorific used by a person as part of an alias or alternate name.</t>
  </si>
  <si>
    <t xml:space="preserve">ndexibp2:PersonAlternateName/nc:PersonNamePrefixText</t>
  </si>
  <si>
    <t xml:space="preserve">Alt. Name  0-n
Prefix Name  0-1</t>
  </si>
  <si>
    <t xml:space="preserve">Jr, Sr, III, MD, LLD, PhD</t>
  </si>
  <si>
    <t xml:space="preserve">Name - Alternate Suffix</t>
  </si>
  <si>
    <t xml:space="preserve">A component that is appended after the family name that distinguishes members of a family with the same given, middle, and last name, or otherwise qualifies the name as part of an alias or alternate name.</t>
  </si>
  <si>
    <t xml:space="preserve">ndexibp2:PersonAlternateName/nc:PersonNameSuffixText</t>
  </si>
  <si>
    <t xml:space="preserve">Alt. Name  0-n
Suffix Name  0-1</t>
  </si>
  <si>
    <t xml:space="preserve">Name - Alternate Type Code</t>
  </si>
  <si>
    <t xml:space="preserve">A kind of name for a person.</t>
  </si>
  <si>
    <t xml:space="preserve">ndexibp2:PersonAlternateName/j:PersonNameAugmentation/@j:personNameCategoryCode</t>
  </si>
  <si>
    <t xml:space="preserve">nonauth:PersonNameCategoryCodeSimpleType</t>
  </si>
  <si>
    <t xml:space="preserve">Modify</t>
  </si>
  <si>
    <t xml:space="preserve">Alt. Name  0-n
Augmentation 0-1
Code  1</t>
  </si>
  <si>
    <t xml:space="preserve">BR:  Name – Alternate Type Code must be provided when an alternate person name or alternate name component is supplied.</t>
  </si>
  <si>
    <t xml:space="preserve">JABS NAMES.NAME_TYP_CD  = A</t>
  </si>
  <si>
    <t xml:space="preserve">Name - Alternate Type Text</t>
  </si>
  <si>
    <t xml:space="preserve">A kind of name for a person as a text representation for use when the Name - Alternate Type Code is specified as “Other”.</t>
  </si>
  <si>
    <t xml:space="preserve">ndexibp2:PersonAlternateName/@nc:personNameCommentText</t>
  </si>
  <si>
    <t xml:space="preserve">Alt. Name  0-n
Text  0-1</t>
  </si>
  <si>
    <t xml:space="preserve">BR: If text field is used, value must be spelled out, rather than provided as a code/abbreviation.</t>
  </si>
  <si>
    <t xml:space="preserve">Name - Digest Alternate Name </t>
  </si>
  <si>
    <t xml:space="preserve">A reference to a LEXS Digest PersonAlternateName element.</t>
  </si>
  <si>
    <t xml:space="preserve">ndexibp2:PersonAlternateName/ndexibp2:PersonNameAugmentation/lexslib:SameAsDigestReference  </t>
  </si>
  <si>
    <t xml:space="preserve">Alt. Name 0-n
Augmentation 0-1
Reference 1</t>
  </si>
  <si>
    <t xml:space="preserve">Used to link Structured Payload object to the corresponding Digest object.  Used when there are multiple Alternate Name elements so that each one in the Structured Payload can refer to the proper one in the Digest.</t>
  </si>
  <si>
    <t xml:space="preserve">Name - First </t>
  </si>
  <si>
    <t xml:space="preserve">A first name or given name of a person.</t>
  </si>
  <si>
    <t xml:space="preserve">nc:PersonName/nc:PersonGivenName</t>
  </si>
  <si>
    <t xml:space="preserve">Person Name 0-1
Given 0-1</t>
  </si>
  <si>
    <t xml:space="preserve">Note that only one PersonName may be supplied for each person.  Aliases or other alternate names can be provided using PersonAlternateName, described below.
In the case where there are multiple names, and it is unknown which is the "real" one, put all names in PersonAlternateName.</t>
  </si>
  <si>
    <t xml:space="preserve">JABS NAMES.TITLE
JABS NAMES.FIRST
JABS NAMES.MIDDLE
JABS NAMES.LAST
JABS NAMES.SUFFIX
JABS NAMES.NIST_NAME (Full name)
BOP Person First, Middle, Last, and Full Name</t>
  </si>
  <si>
    <t xml:space="preserve">Name - Full </t>
  </si>
  <si>
    <t xml:space="preserve">An entire person name encompassing first, middle, last, and/or suffix.</t>
  </si>
  <si>
    <t xml:space="preserve">nc:PersonName/nc:PersonFullName</t>
  </si>
  <si>
    <t xml:space="preserve">Person Name 0-1
Full 0-1</t>
  </si>
  <si>
    <t xml:space="preserve">Name - Last </t>
  </si>
  <si>
    <t xml:space="preserve">A last name or family name of a person.</t>
  </si>
  <si>
    <t xml:space="preserve">nc:PersonName/nc:PersonSurName</t>
  </si>
  <si>
    <t xml:space="preserve">Person Name 0-1
Sur 0-1</t>
  </si>
  <si>
    <t xml:space="preserve">Name - Middle</t>
  </si>
  <si>
    <t xml:space="preserve">A middle name of a person.</t>
  </si>
  <si>
    <t xml:space="preserve">nc:PersonName/nc:PersonMiddleName</t>
  </si>
  <si>
    <t xml:space="preserve">Person Name 0-1
Middle 0-n</t>
  </si>
  <si>
    <t xml:space="preserve">Name - Prefix</t>
  </si>
  <si>
    <t xml:space="preserve">A title or honorific used by a person.</t>
  </si>
  <si>
    <t xml:space="preserve">nc:PersonName/nc:PersonNamePrefixText</t>
  </si>
  <si>
    <t xml:space="preserve">Person Name 0-1
Prefix 0-1</t>
  </si>
  <si>
    <t xml:space="preserve">Name - Suffix</t>
  </si>
  <si>
    <t xml:space="preserve">A component that is appended after the family name that distinguishes members of a family with the same given, middle, and last name, or otherwise qualifies the name.</t>
  </si>
  <si>
    <t xml:space="preserve">nc:PersonName/nc:PersonNameSuffixText</t>
  </si>
  <si>
    <t xml:space="preserve">Person Name 0-1
Suffix 0-1</t>
  </si>
  <si>
    <t xml:space="preserve">Number of Children</t>
  </si>
  <si>
    <t xml:space="preserve">A number of children a person is responsible for as legal guardian, such as biologic children, adopted children, etc.</t>
  </si>
  <si>
    <t xml:space="preserve">ndexibp2:PersonAugmentation/ndexibp2:PersonNumberOfChildrenQuantity</t>
  </si>
  <si>
    <t xml:space="preserve">Occupation Code</t>
  </si>
  <si>
    <t xml:space="preserve">A specific type of employment or occupation a person has been or is presently engaged in.</t>
  </si>
  <si>
    <t xml:space="preserve">ndexibp2:PersonAugmentation/nc:EmployeeOccupationCategoryCode  </t>
  </si>
  <si>
    <t xml:space="preserve">census:OccupationCategoryCodeType</t>
  </si>
  <si>
    <t xml:space="preserve">Occupation Text</t>
  </si>
  <si>
    <t xml:space="preserve">A kind of employment or occupation a person has been or is presently engaged in as a text representation for use when the Occupation Code does not afford the necessary code.</t>
  </si>
  <si>
    <t xml:space="preserve">ndexibp2:PersonAugmentation/nc:EmployeeOccupationCategoryText</t>
  </si>
  <si>
    <t xml:space="preserve">JABS PERSONS.OCCUPATION</t>
  </si>
  <si>
    <t xml:space="preserve">An organization with which a person is associated.</t>
  </si>
  <si>
    <t xml:space="preserve">This is intended to capture relationships between the subject person and organization such as school, insurance org., education org., medical/treatment org., social agency, etc.
Use a person to organization association to represent.  See Associations worksheet tab for details.</t>
  </si>
  <si>
    <t xml:space="preserve">A relationship between people.</t>
  </si>
  <si>
    <t xml:space="preserve">This is intended to capture relationships between the subject person and others, such as physician, roommate, friend, teacher, etc.
Use a person to person association to represent.  See Associations worksheet tab for details.</t>
  </si>
  <si>
    <t xml:space="preserve">Person Union</t>
  </si>
  <si>
    <t xml:space="preserve">A relationship between two persons who are in a state of union with each other, e.g., marriage, domestic partnership.</t>
  </si>
  <si>
    <t xml:space="preserve">nc:MarriageAssociation or nc:DomesticPartnershipAssociation</t>
  </si>
  <si>
    <t xml:space="preserve">See Associations worksheet tab for details.  </t>
  </si>
  <si>
    <t xml:space="preserve">ndexibp2:MarriageAssociation or ndexibp2:DomesticPartnershipAssociation</t>
  </si>
  <si>
    <t xml:space="preserve">Physical Condition Description</t>
  </si>
  <si>
    <t xml:space="preserve">A description of a person's physical condition.</t>
  </si>
  <si>
    <t xml:space="preserve">nc:PersonMedicalCondition/nc:MedicalConditionDescriptionText</t>
  </si>
  <si>
    <t xml:space="preserve">Condition 0-1
Text 0-1</t>
  </si>
  <si>
    <t xml:space="preserve">Excellent, Good, Fair, Poor</t>
  </si>
  <si>
    <t xml:space="preserve">Physical Condition Description Date</t>
  </si>
  <si>
    <t xml:space="preserve">A date the description was provided.</t>
  </si>
  <si>
    <t xml:space="preserve">Physical Condition Description Metadata Reference</t>
  </si>
  <si>
    <t xml:space="preserve">nc:PersonMedicalCondition/nc:MedicalConditionDescriptionText/@s:metadata</t>
  </si>
  <si>
    <t xml:space="preserve">Condition 0-1
Text 0-1
metadata 0-1</t>
  </si>
  <si>
    <t xml:space="preserve">Physical Condition Rating</t>
  </si>
  <si>
    <t xml:space="preserve">A subjective rating of the physical condition of a person.</t>
  </si>
  <si>
    <t xml:space="preserve">nc:PersonMedicalCondition/nc:MedicalConditionText</t>
  </si>
  <si>
    <t xml:space="preserve">Physical Feature Alphanumerics </t>
  </si>
  <si>
    <t xml:space="preserve">A word(s), letter(s), and/or number(s) contained in a SMT.</t>
  </si>
  <si>
    <t xml:space="preserve">ndexibp2:PersonPhysicalFeature/ndexibp2:PhysicalFeatureAugmentation/ndexibp2:PhysicalFeatureImage/ndexibp2:PhysicalFeatureDescriptionDetail/ndexibp2:PhysicalFeatureDescriptionAugmentation/ndexibp2:PhysicalFeatureAlphanumericsText</t>
  </si>
  <si>
    <t xml:space="preserve">Feature 0-n
Augmentation 0-1
Image 0-1
Description 0-1
Augmentation 0-1
Text 0-1</t>
  </si>
  <si>
    <t xml:space="preserve">Physical Feature Class Code</t>
  </si>
  <si>
    <t xml:space="preserve">A code that identifies the feature class (general image content) of a SMT.</t>
  </si>
  <si>
    <t xml:space="preserve">ndexibp2:PersonPhysicalFeature/ndexibp2:PhysicalFeatureAugmentation/ndexibp2:PhysicalFeatureImage/ndexibp2:PhysicalFeatureDescriptionDetail/ansi-nist:PhysicalFeatureClassCode</t>
  </si>
  <si>
    <t xml:space="preserve">ansi-nist:PCCCodeType</t>
  </si>
  <si>
    <t xml:space="preserve">Feature 0-n
Augmentation 0-1
Image 0-1
Description 0-1
Code 0-1</t>
  </si>
  <si>
    <t xml:space="preserve">JABS SMT_DESCRIPTORS.CLASS_CD
JABS REF_TATTOO_CD</t>
  </si>
  <si>
    <t xml:space="preserve">Physical Feature Class Text</t>
  </si>
  <si>
    <t xml:space="preserve">A text representation for use when the Physical Feature Class Code is specified as "OTHER".</t>
  </si>
  <si>
    <t xml:space="preserve">ndexibp2:PersonPhysicalFeature/ndexibp2:PhysicalFeatureAugmentation/ndexibp2:PhysicalFeatureImage/ndexibp2:PhysicalFeatureDescriptionDetail/ndexibp2:PhysicalFeatureDescriptionAugmentation/ndexibp2:PhysicalFeatureClassText</t>
  </si>
  <si>
    <t xml:space="preserve">Physical Feature Color Additional </t>
  </si>
  <si>
    <t xml:space="preserve">An additional (non-dominant) color of a physical feature of a person.</t>
  </si>
  <si>
    <t xml:space="preserve">ndexibp2:PersonPhysicalFeature/ndexibp2:PhysicalFeatureAugmentation/ndexibp2:PhysicalFeatureImage/ndexibp2:PhysicalFeatureDescriptionDetail/ansi-nist:PhysicalFeatureColorDetail/ansi-nist:PhysicalFeatureSecondaryColorCode</t>
  </si>
  <si>
    <t xml:space="preserve">ansi-nist:COLCodeType</t>
  </si>
  <si>
    <t xml:space="preserve">Feature 0-n
Augmentation 0-1
Image 0-1
Description 0-1
Color Detail 0-1
Code 0-n</t>
  </si>
  <si>
    <t xml:space="preserve">JABS TATTOO_COLOR_DESCS.CLR_CD</t>
  </si>
  <si>
    <t xml:space="preserve">Physical Feature Color Primary </t>
  </si>
  <si>
    <t xml:space="preserve">The dominant color of a physical feature of a person.</t>
  </si>
  <si>
    <t xml:space="preserve">ndexibp2:PersonPhysicalFeature/ndexibp2:PhysicalFeatureAugmentation/ndexibp2:PhysicalFeatureImage/ndexibp2:PhysicalFeatureDescriptionDetail/ansi-nist:PhysicalFeatureColorDetail/ansi-nist:PhysicalFeaturePrimaryColorCode</t>
  </si>
  <si>
    <t xml:space="preserve">Feature 0-n
Augmentation 0-1
Image 0-1
Description 0-1
Color Detail 0-1
Code 0-1</t>
  </si>
  <si>
    <t xml:space="preserve">Physical Feature Description</t>
  </si>
  <si>
    <t xml:space="preserve">A description of a physical feature of a person, including any details about medical or mental conditions, drug addictions, etc.</t>
  </si>
  <si>
    <t xml:space="preserve">ndexibp2:PersonPhysicalFeature/ndexibp2:PhysicalFeatureAugmentation/ndexibp2:PhysicalFeatureImage/ndexibp2:PhysicalFeatureDescriptionDetail/ansi-nist:PhysicalFeatureDescriptionText</t>
  </si>
  <si>
    <t xml:space="preserve">Feature 0-n
Augmentation 0-1
Image 0-1
Description 0-1
Text 0-1</t>
  </si>
  <si>
    <t xml:space="preserve">JABS SMT_DESCRIPTORS.SMT_DESC_TEXT
JABS BOOKINGS.HEALTH_DESC</t>
  </si>
  <si>
    <t xml:space="preserve">Physical Feature General Type Code</t>
  </si>
  <si>
    <t xml:space="preserve">A code that identifies the object of the image as being a scar, a mark, or a tattoo.</t>
  </si>
  <si>
    <t xml:space="preserve">ndexibp2:PersonPhysicalFeature/ndexibp2:PhysicalFeatureAugmentation/ndexibp2:PhysicalFeatureImage/ndexibp2:PhysicalFeatureDescriptionDetail/ansi-nist:PhysicalFeatureCategoryCode</t>
  </si>
  <si>
    <t xml:space="preserve">ansi-nist:SMDCodeType</t>
  </si>
  <si>
    <t xml:space="preserve">JABS SMT_DESCRIPTORS.KEYWORD_CD</t>
  </si>
  <si>
    <t xml:space="preserve">Physical Feature Height</t>
  </si>
  <si>
    <t xml:space="preserve">A measurement of the height of a physical feature of a person.</t>
  </si>
  <si>
    <t xml:space="preserve">ndexibp2:PersonPhysicalFeature/ndexibp2:PhysicalFeatureAugmentation/ndexibp2:PhysicalFeatureImage/ndexibp2:PhysicalFeatureSize/ansi-nist:PhysicalFeatureHeightMeasure</t>
  </si>
  <si>
    <t xml:space="preserve">Feature 0-n
Augmentation 0-1
Image 0-1
Size 0-1
Measure 0-1</t>
  </si>
  <si>
    <t xml:space="preserve">JABS IMAGES.SMT_HGT_CM</t>
  </si>
  <si>
    <t xml:space="preserve">Physical Feature Image</t>
  </si>
  <si>
    <t xml:space="preserve">An image of the physical feature which may be a photo, sketch, or some other representation. </t>
  </si>
  <si>
    <t xml:space="preserve">lexsdigest:EntityPersonSMTImageAssociation</t>
  </si>
  <si>
    <t xml:space="preserve">The EntityPersonSMTImageAssociation links a person to an image of an SMT.
See Associations worksheet tab for details.</t>
  </si>
  <si>
    <t xml:space="preserve">JABS representation of SMT image if IMAGES.IMAGE_CAT_CD is set to "MARK", "SCAR", or "TATTOO".</t>
  </si>
  <si>
    <t xml:space="preserve">ndexibp2:PersonPhysicalFeature/ndexibp2:PhysicalFeatureAugmentation/ndexibp2:PhysicalFeatureImage/ndexibp2:PhysicalFeatureImageAugmentation/lexslib:AttachmentLinkReference</t>
  </si>
  <si>
    <t xml:space="preserve">Feature 0-n
Augmentation 0-1
Image 0-1
Augmentation 0-1
Reference 0-n
</t>
  </si>
  <si>
    <t xml:space="preserve">Note that AttachmentLinkReference provides a mechanism to link an image to a specific physical feature for a person, while EntityPersonSMTImageAssociation is used to link SMT images to the person, not to a specific physical feature.
BR:  If AttachmentLinkReference is used to associate an image with a specific physical feature of a person then that image must also be associated with the same person using EntityPersonSMTImageAssociation.</t>
  </si>
  <si>
    <t xml:space="preserve">Physical Feature Position Code - Crippled Finger</t>
  </si>
  <si>
    <t xml:space="preserve">A finger position code for a finger that is crippled.</t>
  </si>
  <si>
    <t xml:space="preserve">Semantic Conflict</t>
  </si>
  <si>
    <t xml:space="preserve">ndexibp2:PersonPhysicalFeature/ndexibp2:PhysicalFeatureAugmentation/ndexibp2:CrippledFingerPositionCode</t>
  </si>
  <si>
    <t xml:space="preserve">ansi-nist:FPCCodeType</t>
  </si>
  <si>
    <t xml:space="preserve">Feature 0-n
Augmentation 0-1
Code 0-n</t>
  </si>
  <si>
    <t xml:space="preserve">This element may be used to further describe a finger(s) that is crippled as indicated by Physical Feature Type Code.</t>
  </si>
  <si>
    <t xml:space="preserve">Physical Feature Position Code - Discolored Finger</t>
  </si>
  <si>
    <t xml:space="preserve">A finger position code for a finger that is discolored.</t>
  </si>
  <si>
    <t xml:space="preserve">ndexibp2:PersonPhysicalFeature/ndexibp2:PhysicalFeatureAugmentation/ndexibp2:DiscoloredFingerPositionCode</t>
  </si>
  <si>
    <t xml:space="preserve">This element may be used to further describe a finger(s) that is discolored as indicated by Physical Feature Type Code.</t>
  </si>
  <si>
    <t xml:space="preserve">Physical Feature Position Code - Fractured Finger</t>
  </si>
  <si>
    <t xml:space="preserve">A finger position code for a finger that is fractured/broken.</t>
  </si>
  <si>
    <t xml:space="preserve">ndexibp2:PersonPhysicalFeature/ndexibp2:PhysicalFeatureAugmentation/ndexibp2:FracturedFingerPositionCode</t>
  </si>
  <si>
    <t xml:space="preserve">This element may be used to further describe a finger(s) that is fractured/broken as indicated by Physical Feature Type Code.</t>
  </si>
  <si>
    <t xml:space="preserve">Physical Feature Position Code - Healed Fractured Finger</t>
  </si>
  <si>
    <t xml:space="preserve">A finger position code for a finger that is healed from a fracture/break.</t>
  </si>
  <si>
    <t xml:space="preserve">ndexibp2:PersonPhysicalFeature/ndexibp2:PhysicalFeatureAugmentation/ndexibp2:HealedFracturedFingerPositionCode</t>
  </si>
  <si>
    <t xml:space="preserve">This element may be used to further describe a finger(s) that is healed from fracture/break as indicated by Physical Feature Type Code.</t>
  </si>
  <si>
    <t xml:space="preserve">Physical Feature Position Code - Missing Finger </t>
  </si>
  <si>
    <t xml:space="preserve">A finger position code for a missing/amputated finger.</t>
  </si>
  <si>
    <t xml:space="preserve">ndexibp2:PersonPhysicalFeature/ndexibp2:PhysicalFeatureAugmentation/ndexibp2:MissingFingerPositionCode</t>
  </si>
  <si>
    <t xml:space="preserve">This element may be used to further describe a missing finger(s) as indicated by Physical Feature Type Code.</t>
  </si>
  <si>
    <t xml:space="preserve">JABS ABS_PRINTS.AMP_CD</t>
  </si>
  <si>
    <t xml:space="preserve">Physical Feature Position Code - Mole Finger</t>
  </si>
  <si>
    <t xml:space="preserve">A finger position code for a finger with a mole on it.</t>
  </si>
  <si>
    <t xml:space="preserve">ndexibp2:PersonPhysicalFeature/ndexibp2:PhysicalFeatureAugmentation/ndexibp2:MoleFingerPositionCode</t>
  </si>
  <si>
    <t xml:space="preserve">This element may be used to further describe a finger(s) having a mole on it as indicated by Physical Feature Type Code.</t>
  </si>
  <si>
    <t xml:space="preserve">Physical Feature Position Code - Needle Mark Finger</t>
  </si>
  <si>
    <t xml:space="preserve">A finger position code for a finger with a needle mark(s) on it.</t>
  </si>
  <si>
    <t xml:space="preserve">ndexibp2:PersonPhysicalFeature/ndexibp2:PhysicalFeatureAugmentation/ndexibp2:NeedleMarkFingerPositionCode</t>
  </si>
  <si>
    <t xml:space="preserve">This element may be used to further describe a finger(s) having a needle mark(s) on it as indicated by Physical Feature Type Code.</t>
  </si>
  <si>
    <t xml:space="preserve">Physical Feature Position Code - Scarred Finger</t>
  </si>
  <si>
    <t xml:space="preserve">A finger position code for a finger with a scar(s) on it.</t>
  </si>
  <si>
    <t xml:space="preserve">ndexibp2:PersonPhysicalFeature/ndexibp2:PhysicalFeatureAugmentation/ndexibp2:ScarFingerPositionCode</t>
  </si>
  <si>
    <t xml:space="preserve">This element may be used to further describe a finger(s) having a scar(s) on it as indicated by Physical Feature Type Code.</t>
  </si>
  <si>
    <t xml:space="preserve">Physical Feature Position Code - Tattoo Finger</t>
  </si>
  <si>
    <t xml:space="preserve">A finger position code for a finger with a tattoo(s) on it.</t>
  </si>
  <si>
    <t xml:space="preserve">ndexibp2:PersonPhysicalFeature/ndexibp2:PhysicalFeatureAugmentation/ndexibp2:TattooFingerPositionCode</t>
  </si>
  <si>
    <t xml:space="preserve">This element may be used to further describe a finger(s) having a tattoo(s) on it as indicated by Physical Feature Type Code.</t>
  </si>
  <si>
    <t xml:space="preserve">Physical Feature Size Description</t>
  </si>
  <si>
    <t xml:space="preserve">A description of the size of a physical feature if not measured in height and width, such as a numeric size for a prosthetic or a tattoo covering a specific area.</t>
  </si>
  <si>
    <t xml:space="preserve">ndexibp2:PersonPhysicalFeature/ndexibp2:PhysicalFeatureAugmentation/ndexibp2:PhysicalFeatureImage/ndexibp2:PhysicalFeatureSize/ndexibp2:PhysicalFeatureSizeAugmentation/ndexibp2:PhysicalFeatureSizeDescriptionText</t>
  </si>
  <si>
    <t xml:space="preserve">Feature 0-n
Augmentation 0-1
Image 0-1
Size 0-1
Augmentation 0-1
Text 0-1</t>
  </si>
  <si>
    <t xml:space="preserve">Physical Feature Subclass Code</t>
  </si>
  <si>
    <t xml:space="preserve">A code that identifies the feature class (general image content) of a SMT, "MISC" if not tattoo.</t>
  </si>
  <si>
    <t xml:space="preserve">ndexibp2:PersonPhysicalFeature/ndexibp2:PhysicalFeatureAugmentation/ndexibp2:PhysicalFeatureImage/ndexibp2:PhysicalFeatureDescriptionDetail/ansi-nist:PhysicalFeatureSubClassCode</t>
  </si>
  <si>
    <t xml:space="preserve">ansi-nist:PSCCodeType</t>
  </si>
  <si>
    <t xml:space="preserve">JABS SMT_DESCRIPTORS.SUBCLASS_CD</t>
  </si>
  <si>
    <t xml:space="preserve">Physical Feature Subclass Text</t>
  </si>
  <si>
    <t xml:space="preserve">A text representation for use when the Physical Feature Subclass Code value is "MISC" or "MOBJECTS".</t>
  </si>
  <si>
    <t xml:space="preserve">ndexibp2:PersonPhysicalFeature/ndexibp2:PhysicalFeatureAugmentation/ndexibp2:PhysicalFeatureImage/ndexibp2:PhysicalFeatureDescriptionDetail/ndexibp2:PhysicalFeatureDescriptionAugmentation/ndexibp2:PhysicalFeatureSubClassText</t>
  </si>
  <si>
    <t xml:space="preserve">Physical Feature Type Code</t>
  </si>
  <si>
    <t xml:space="preserve">A code that identifies a physical feature of a person - includes scars, marks, tattoos, medical or mental conditions, drug addictions, etc.</t>
  </si>
  <si>
    <t xml:space="preserve">ndexibp2:PersonPhysicalFeature/nc:PhysicalFeatureCategoryCode</t>
  </si>
  <si>
    <t xml:space="preserve">fbi:SMTCodeType</t>
  </si>
  <si>
    <t xml:space="preserve">Feature 0-n
Code 0-1</t>
  </si>
  <si>
    <t xml:space="preserve">JABS IDENTIFYING_CHARACTERISTICS.ID_CHAR_NO</t>
  </si>
  <si>
    <t xml:space="preserve">Physical Feature Type Text</t>
  </si>
  <si>
    <t xml:space="preserve">A kind of physical feature of a person as a text representation for use when the Physical Feature Type Code does not afford the necessary code.</t>
  </si>
  <si>
    <t xml:space="preserve">ndexibp2:PersonPhysicalFeature/nc:PhysicalFeatureCategoryText</t>
  </si>
  <si>
    <t xml:space="preserve">Feature 0-n
Text 0-1</t>
  </si>
  <si>
    <t xml:space="preserve">Physical Feature Width</t>
  </si>
  <si>
    <t xml:space="preserve">A measurement of the width of a physical feature of a person.</t>
  </si>
  <si>
    <t xml:space="preserve">ndexibp2:PersonPhysicalFeature/ndexibp2:PhysicalFeatureAugmentation/ndexibp2:PhysicalFeatureImage/ndexibp2:PhysicalFeatureSize/ansi-nist:PhysicalFeatureWidthMeasure</t>
  </si>
  <si>
    <t xml:space="preserve">JABS IMAGES.SMT_WDTH_CM</t>
  </si>
  <si>
    <t xml:space="preserve">Professional Certificate Text</t>
  </si>
  <si>
    <t xml:space="preserve">A designation earned by a person to assure that he/she is qualified to perform a job or task, includes trade certification and professional designations.</t>
  </si>
  <si>
    <t xml:space="preserve">ndexibp2:PersonAugmentation/ndexibp2:PersonProfessionalCertificateText</t>
  </si>
  <si>
    <t xml:space="preserve">A protection order involving a person.</t>
  </si>
  <si>
    <t xml:space="preserve">ndexibp2:ProtectionOrderPetitionerAssociation or
ndexibp2:ProtectionOrderProtectedPartyAssociation or
ndexibp2:ProtectionOrderRespondentAssociation</t>
  </si>
  <si>
    <t xml:space="preserve">Protection Order Involved Indicator</t>
  </si>
  <si>
    <t xml:space="preserve">True if a person is the respondent/plaintiff/petitioner/protected party of a protection order; false otherwise.</t>
  </si>
  <si>
    <t xml:space="preserve">ndexibp2:PersonAugmentation/ndexibp2:PersonProtectionOrderInvolvedIndicator</t>
  </si>
  <si>
    <t xml:space="preserve">Psychological/Psychiatric Treatment Indicator</t>
  </si>
  <si>
    <t xml:space="preserve">True if a person has been evaluated or treated for psychological/psychiatric concerns, e.g., anger management; behavioral concerns; cognitive concerns, including concerns related to suicide; false otherwise.</t>
  </si>
  <si>
    <t xml:space="preserve">ndexibp2:PersonAugmentation/ndexibp2:PersonPsychologicalPsychiatricTreatmentIndicator</t>
  </si>
  <si>
    <t xml:space="preserve">Race Code</t>
  </si>
  <si>
    <t xml:space="preserve">A code that identifies the race of a person.</t>
  </si>
  <si>
    <t xml:space="preserve">ndexibp2:PersonAugmentation/ndexibp2:PersonRaceCode</t>
  </si>
  <si>
    <t xml:space="preserve">ndexibp2codes:RACCodeType</t>
  </si>
  <si>
    <t xml:space="preserve">Replace</t>
  </si>
  <si>
    <t xml:space="preserve">N-DEx supplies it's own code list since (a) N-DEx needs cardinality 0-n instead of the 0-1 in LEXS, and (b) N-DEx code list includes one additional value.  The type name from NIEM is retained since this is a  new version of the list in NIEM.
BR: Either the code or the text can be supplied, but not both. If available and applicable, the code element is preferred; if the text field must be used, the value should be spelled out, rather than provided as a code value or abbreviation. </t>
  </si>
  <si>
    <t xml:space="preserve">Race Text</t>
  </si>
  <si>
    <t xml:space="preserve">A text representation for use when the Race Code does not afford the necessary code.</t>
  </si>
  <si>
    <t xml:space="preserve">nc:PersonRaceText</t>
  </si>
  <si>
    <t xml:space="preserve">BOP Race Text</t>
  </si>
  <si>
    <t xml:space="preserve">Registered Offender Indicator</t>
  </si>
  <si>
    <t xml:space="preserve">True if a person is a registered offender; false if they are not.</t>
  </si>
  <si>
    <t xml:space="preserve">j:PersonAugmentation/j:PersonRegisteredOffenderIndicator</t>
  </si>
  <si>
    <t xml:space="preserve">Religion Type Code</t>
  </si>
  <si>
    <t xml:space="preserve">A code that identifies the religion observed by a person.</t>
  </si>
  <si>
    <t xml:space="preserve">ndexibp2:PersonAugmentation/scr:ReligionCategoryCode</t>
  </si>
  <si>
    <t xml:space="preserve">scr:ReligionCategoryCodeType</t>
  </si>
  <si>
    <t xml:space="preserve">Religion Type Text</t>
  </si>
  <si>
    <t xml:space="preserve">A text representation for use when the Religion Type Code is specified as “Other”.</t>
  </si>
  <si>
    <t xml:space="preserve">nc:PersonReligionText</t>
  </si>
  <si>
    <t xml:space="preserve">Self Inflicted Violence Indicator</t>
  </si>
  <si>
    <t xml:space="preserve">True if a person has physically abused his or her self; false otherwise.</t>
  </si>
  <si>
    <t xml:space="preserve">ndexibp2:PersonAugmentation/ndexibp2:PersonSelfInflictedViolenceIndicator</t>
  </si>
  <si>
    <t xml:space="preserve">Sex Code</t>
  </si>
  <si>
    <t xml:space="preserve">A code that identifies the gender or sex of a person.</t>
  </si>
  <si>
    <t xml:space="preserve">nc:PersonSexCode</t>
  </si>
  <si>
    <t xml:space="preserve">fbi:SEXCodeType</t>
  </si>
  <si>
    <t xml:space="preserve">F, M, U</t>
  </si>
  <si>
    <t xml:space="preserve">JABS PERSONS.GENDER_CD = F, M, X
Suggested JABS mapping Female = F, Male = M, MaleImpersonator = F, Female Impersonator = M, Male Name - Gender was not given = U, Female Name - Gender was not given = Unknown, and Unknown =U.  Additional descriptions can be provided in Subject/Modus Operandi – Subject General Lifestyle Text
.
BOP Sex Code</t>
  </si>
  <si>
    <t xml:space="preserve">Sexual Orientation Code</t>
  </si>
  <si>
    <t xml:space="preserve">A code that identifies the sexual orientation of a person.</t>
  </si>
  <si>
    <t xml:space="preserve">ndexibp2:PersonAugmentation/ndexibp2:PersonSexualOrientationCode</t>
  </si>
  <si>
    <t xml:space="preserve">ndexibp2codes:PersonSexualOrientationCodeType</t>
  </si>
  <si>
    <t xml:space="preserve">Skill Text</t>
  </si>
  <si>
    <t xml:space="preserve">A text representation of skills possessed by a person.</t>
  </si>
  <si>
    <t xml:space="preserve">nc:PersonCapability/  nc:CapabilityDescriptionText </t>
  </si>
  <si>
    <t xml:space="preserve">Capability 0-n
Text 0-1</t>
  </si>
  <si>
    <t xml:space="preserve">Skin Tone Code</t>
  </si>
  <si>
    <t xml:space="preserve">A code that identifies the color or tone of a person’s skin.</t>
  </si>
  <si>
    <t xml:space="preserve">nc:PersonSkinToneCode  </t>
  </si>
  <si>
    <t xml:space="preserve">fbi:SKNCodeType</t>
  </si>
  <si>
    <t xml:space="preserve">S/M/T Indicator</t>
  </si>
  <si>
    <t xml:space="preserve">True if a person has distinguishing scars, marks, or tattoos; false if they do not. </t>
  </si>
  <si>
    <t xml:space="preserve">ndexibp2:PersonAugmentation/ndexibp2:PersonSMTIndicator</t>
  </si>
  <si>
    <t xml:space="preserve">Speech Code</t>
  </si>
  <si>
    <t xml:space="preserve">A code that identifies impediments that affects a person’s speech or other speech characteristics that may help distinguish a person.</t>
  </si>
  <si>
    <t xml:space="preserve">ndexibp2:PersonAugmentation/ndexibp2:PersonSpeechDescriptionCode</t>
  </si>
  <si>
    <t xml:space="preserve">ndexibp2codes:PersonSpeechCodeType</t>
  </si>
  <si>
    <t xml:space="preserve">Speech Text</t>
  </si>
  <si>
    <t xml:space="preserve">A text representation for use when Speech Code does not afford the necessary code.</t>
  </si>
  <si>
    <t xml:space="preserve">nc:PersonSpeechDescriptionText</t>
  </si>
  <si>
    <t xml:space="preserve">Suicide Attempt Indicator</t>
  </si>
  <si>
    <t xml:space="preserve">True if a person has attempted suicide; false otherwise.</t>
  </si>
  <si>
    <t xml:space="preserve">ndexibp2:PersonAugmentation/ndexibp2:PersonSuicideAttemptIndicator</t>
  </si>
  <si>
    <t xml:space="preserve">Telephone Number</t>
  </si>
  <si>
    <t xml:space="preserve">A telephone number of a person.</t>
  </si>
  <si>
    <t xml:space="preserve">lexsdigest:EntityTelephoneNumberAssociation</t>
  </si>
  <si>
    <t xml:space="preserve">Threat Group Membership</t>
  </si>
  <si>
    <t xml:space="preserve">An organization whose members engage in activities that include planning, organizing, threatening, financing, soliciting, committing or attempting to commit acts that would violate the law and which detract from the safe and orderly operations of society.</t>
  </si>
  <si>
    <t xml:space="preserve">ndexibp2:PersonThreatGroupAssociation or
ndexibp2:PersonCriminalOrganizationAssociation or
ndexibp2:PersonGangAssociation</t>
  </si>
  <si>
    <t xml:space="preserve">Aryan Brotherhood (AB), Mara Salvatrucha (MS-13),  Islamic Jihad</t>
  </si>
  <si>
    <t xml:space="preserve">US Citizen</t>
  </si>
  <si>
    <t xml:space="preserve">True if a person is a citizen of the United States; false otherwise.</t>
  </si>
  <si>
    <t xml:space="preserve">nc:PersonUSCitizenIndicator</t>
  </si>
  <si>
    <t xml:space="preserve">A warrant associated with a person.</t>
  </si>
  <si>
    <t xml:space="preserve">Weight</t>
  </si>
  <si>
    <t xml:space="preserve">A measurement of the weight of a person.</t>
  </si>
  <si>
    <t xml:space="preserve">nc:PersonWeightMeasure/nc:MeasurePointValue</t>
  </si>
  <si>
    <t xml:space="preserve">Weight  0-n
Value  1</t>
  </si>
  <si>
    <t xml:space="preserve">JABS PERSONS.WEIGHT
BOP Person Weight</t>
  </si>
  <si>
    <t xml:space="preserve">Weight Unit Code</t>
  </si>
  <si>
    <t xml:space="preserve">A code that identifies the unit of measure of the weight of a person.</t>
  </si>
  <si>
    <t xml:space="preserve">nc:PersonWeightMeasure/nc:WeightUnitCode</t>
  </si>
  <si>
    <t xml:space="preserve">unece:MassCodeType</t>
  </si>
  <si>
    <t xml:space="preserve">Weight  0-n
Code  1</t>
  </si>
  <si>
    <t xml:space="preserve">Deportee</t>
  </si>
  <si>
    <t xml:space="preserve">A person who is expelled from country by a governmental authority.</t>
  </si>
  <si>
    <t xml:space="preserve">Deportee only exists at the Structured Payload level.</t>
  </si>
  <si>
    <t xml:space="preserve">ndexibp2:Deportee</t>
  </si>
  <si>
    <t xml:space="preserve">An XML identifier for a Deportee element in the Structured Payload. </t>
  </si>
  <si>
    <t xml:space="preserve">Deportee ID</t>
  </si>
  <si>
    <t xml:space="preserve">A unique ID assigned to the deportee by the agency - used for referencing.</t>
  </si>
  <si>
    <t xml:space="preserve">A records management system number that uniquely identifies a deportee, consistent across submissions, for a data source.  For example, if a data source has a deportee with ID "A1" in a submission, then all other submissions from the same data source must refer to the same deportee with ID "A1".</t>
  </si>
  <si>
    <t xml:space="preserve">Deportation Date</t>
  </si>
  <si>
    <t xml:space="preserve">A date of deportation.</t>
  </si>
  <si>
    <t xml:space="preserve">im:ActualDeportationDate/nc:Date or nc:DateTime or nc:Year or nc:YearMonth</t>
  </si>
  <si>
    <t xml:space="preserve">Deportation Supervising Agency</t>
  </si>
  <si>
    <t xml:space="preserve">An agency that supervised the deportation of a person.</t>
  </si>
  <si>
    <t xml:space="preserve">ndexibp2:DeporteeDeportationSupervisingAgencyAssociation</t>
  </si>
  <si>
    <t xml:space="preserve">Destination Location</t>
  </si>
  <si>
    <t xml:space="preserve">A destination location to which a person was deported. </t>
  </si>
  <si>
    <t xml:space="preserve">ndexibp2:DeporteeDestinationLocationAssociation</t>
  </si>
  <si>
    <t xml:space="preserve">An offense for which a person was deported.</t>
  </si>
  <si>
    <t xml:space="preserve">ndexibp2:DeporteeOffenseAssociation</t>
  </si>
  <si>
    <t xml:space="preserve">nc:RoleOfPersonReference  </t>
  </si>
  <si>
    <t xml:space="preserve">s:ReferenceType</t>
  </si>
  <si>
    <t xml:space="preserve">Note that since Deportee only exists at the Structured Payload level, the RoleOfPersonReference must reference a Person element in the Structured Payload, rather than a Person element in the LEXS Digest.</t>
  </si>
  <si>
    <t xml:space="preserve">Judicial Official</t>
  </si>
  <si>
    <t xml:space="preserve">A person involved in a judicial area of government.  May include, but not limited to: magistrate, all types of judges and justices, court clerks, and attorneys.</t>
  </si>
  <si>
    <t xml:space="preserve">Judicial official only exists at the Digest level.
Note that the judicial official role of primary interest in the N-DEx submission is detailed below.  However, there are other roles of the same type that may be used to provide additional semantics: AppellateCaseDecisionIssuingJudge, AppellateCaseNoticeProsecutingAttorney, Attorney, CourtEventJudge, CourtOrderIssuingJudicialOfficial, CourtOrderServiceOfficialJudicial, Judge, SeverityLevelAssignedJudge, VerdictIssuingJudge, and VisitationSupervisingOfficialJudicial.</t>
  </si>
  <si>
    <t xml:space="preserve">lexsdigest:EntityPerson/j:JudicialOfficial</t>
  </si>
  <si>
    <t xml:space="preserve">Judicial Official ID</t>
  </si>
  <si>
    <t xml:space="preserve">A unique ID assigned by the data source.</t>
  </si>
  <si>
    <t xml:space="preserve">A records management system number that uniquely identifies a judicial official, consistent across submissions, for a data source.  For example, if a data source has a judicial official with ID "A1" in a submission, then all other submissions from the same data source must refer to the same judicial official with ID "A1".  
Note that the ID is assigned at the LEXS Digest Entity level, but referenced from the judicial official role.</t>
  </si>
  <si>
    <t xml:space="preserve">A person involved in a judicial area of government.</t>
  </si>
  <si>
    <t xml:space="preserve">Type</t>
  </si>
  <si>
    <t xml:space="preserve">A kind of judicial official.</t>
  </si>
  <si>
    <t xml:space="preserve">j:JudicialOfficialCategoryText</t>
  </si>
  <si>
    <t xml:space="preserve">Defense Attorney
Prosecuting Attorney</t>
  </si>
  <si>
    <t xml:space="preserve">Officer</t>
  </si>
  <si>
    <t xml:space="preserve">A person involved in the enforcement of law. This generally refers to a person designated by a public authority to keep the peace and arrest persons guilty or suspected of crime. May include, but not limited to, police, sheriff, marshal, federal or military authority, and probation or parole official.</t>
  </si>
  <si>
    <t xml:space="preserve">Officer only exists at the Digest level.
Note that the officer (or NIEM enforcement official) role of primary interest in the N-DEx submission is detailed below.  However, there are other roles of the same type that may be used to provide additional semantics: ArrestOfficial, BookingEmployee, BookingReleaseCorrectionsAnalyst, BookingSearchOfficial, BookingTelephoneCallSupervisingOfficial, BookingTransportOfficial, CitationIssuingOfficial, CourtOrderServiceOfficialEnforcement, CustodyTransferReceivingEnforcementOfficial, CustodyTransferReleasingEnforcementOfficial, IncidentAssistingOfficial, IncidentReportingOfficial, IncidentResponseOfficial, IncidentSupervisingOfficial, PropertySeizureSeizingEnforcementOfficial, and ServiceCallDispatchedOfficial.</t>
  </si>
  <si>
    <t xml:space="preserve">JABS Agents</t>
  </si>
  <si>
    <t xml:space="preserve">lexsdigest:EntityPerson/j:EnforcementOfficial</t>
  </si>
  <si>
    <t xml:space="preserve">Officer ID</t>
  </si>
  <si>
    <t xml:space="preserve">A records management system number that uniquely identifies an enforcement official, consistent across submissions, for a data source.  For example, if a data source has a enforcement official with ID "A1" in a submission, then all other submissions from the same data source must refer to the same enforcement official with ID "A1".  
Note that the ID is assigned at the LEXS Digest Entity level, but referenced from the enforcement official role.</t>
  </si>
  <si>
    <t xml:space="preserve">Badge Number</t>
  </si>
  <si>
    <t xml:space="preserve">A number on a badge carried by an officer.</t>
  </si>
  <si>
    <t xml:space="preserve">j:EnforcementOfficialBadgeIdentification/nc:IdentificationID</t>
  </si>
  <si>
    <t xml:space="preserve">Badge ID 0-1
ID 0-1</t>
  </si>
  <si>
    <t xml:space="preserve">Used for officer number when POC is an officer.</t>
  </si>
  <si>
    <t xml:space="preserve">A reference to a person involved in the enforcement of law.</t>
  </si>
  <si>
    <t xml:space="preserve">Registered Offender</t>
  </si>
  <si>
    <t xml:space="preserve">A person that is required to register their residential information with an enforcement agency due to having been convicted of a certain kind of crime.</t>
  </si>
  <si>
    <t xml:space="preserve">The N-DEx Registered Offender object builds upon a LEXS Digest Registered Offender object.
Note that N-DEx includes both RegisteredOffender and RegisteredSexOffender elements.  While RegisteredOffender is detailed below, RegisteredSexOffender may also be used; both include the same content.</t>
  </si>
  <si>
    <t xml:space="preserve">Digest Registered Offender</t>
  </si>
  <si>
    <t xml:space="preserve">A reference to a LEXS Digest RegisteredOffender element.</t>
  </si>
  <si>
    <t xml:space="preserve">ndexibp2:RegisteredOffender</t>
  </si>
  <si>
    <t xml:space="preserve">ndexibp2:RegisteredOffenderAugmentation/lexslib:SameAsDigestReference  </t>
  </si>
  <si>
    <t xml:space="preserve">Digest Registered Offender XML ID</t>
  </si>
  <si>
    <t xml:space="preserve">An XML identifier for a Registered Offender element in the Digest. </t>
  </si>
  <si>
    <t xml:space="preserve">An XML identifier for a RegisteredOffender element in the Structured Payload. </t>
  </si>
  <si>
    <t xml:space="preserve">Registered Offender ID</t>
  </si>
  <si>
    <t xml:space="preserve">A unique ID assigned to a registered offender by the agency - used for referencing.</t>
  </si>
  <si>
    <t xml:space="preserve">A records management system number that uniquely identifies a registered offender, consistent across submissions, for a data source.  For example, if a data source has a registered offender with ID "A1" in a submission, then all other submissions from the same data source must refer to the same registered offender with ID "A1".  
Note that the ID is assigned at the LEXS Digest Entity level, but referenced from the registered offender role.</t>
  </si>
  <si>
    <t xml:space="preserve">Absconder Indicator</t>
  </si>
  <si>
    <t xml:space="preserve">True if the offender has failed to register or is noncompliant to registration requirements; false otherwise.</t>
  </si>
  <si>
    <t xml:space="preserve">ndexibp2:RegisteredOffenderAugmentation/ndexibp2:RegisteredOffenderAbsconderIndicator</t>
  </si>
  <si>
    <t xml:space="preserve">A descriptive listing of the stipulations set forth in applying offender registration requirements for the offender.</t>
  </si>
  <si>
    <t xml:space="preserve">ndexibp2:RegisteredOffenderAugmentation/ndexibp2:RegisteredOffenderConditionsText</t>
  </si>
  <si>
    <t xml:space="preserve">Augmentation 1
Conditions 0-n</t>
  </si>
  <si>
    <t xml:space="preserve">Registrant must report change of address to registering authority 30 days prior to address change.  Registrant must not reside within 1000 feet of school, daycare, or play ground/park.</t>
  </si>
  <si>
    <t xml:space="preserve">Non-Expiring Registration Indicator</t>
  </si>
  <si>
    <t xml:space="preserve">True if a person's requirement to register as an offender is non-expiring; false if it is not.</t>
  </si>
  <si>
    <t xml:space="preserve">ndexibp2:RegisteredOffenderAugmentation/ndexibp2:RegisteredOffenderNonExpiringRegistrationIndicator</t>
  </si>
  <si>
    <t xml:space="preserve">BR:  If Registration Date – End is provided as part of the Registered Offender role, Non-Expiring Registration Indicator must not be set to true.</t>
  </si>
  <si>
    <t xml:space="preserve">Offense of Registration</t>
  </si>
  <si>
    <t xml:space="preserve">An offense for which the offender must register.</t>
  </si>
  <si>
    <t xml:space="preserve">ndexibp2:RegisteredOffenderOffenseOfRegistrationAssociation</t>
  </si>
  <si>
    <t xml:space="preserve">A reference to a person who is required to register as an offender.</t>
  </si>
  <si>
    <t xml:space="preserve">Reason for Registration Description</t>
  </si>
  <si>
    <t xml:space="preserve">A description of what occurred to necessitate offender registration by a person.</t>
  </si>
  <si>
    <t xml:space="preserve">j:RegisteredOffenderDescription</t>
  </si>
  <si>
    <t xml:space="preserve">Registered Offender Number</t>
  </si>
  <si>
    <t xml:space="preserve">A number assigned by an agency to a registered offender. </t>
  </si>
  <si>
    <t xml:space="preserve">j:RegisteredOffenderIdentification/nc:IdentificationID</t>
  </si>
  <si>
    <t xml:space="preserve">Offender ID  0-1
ID  0-1</t>
  </si>
  <si>
    <t xml:space="preserve">BR:  Registered Offender Number may not include any dashes, spaces, or special characters.  No partials or other formats are accepted.
BR: If Registered Offender Number is supplied, then the Registered Offender Number Issuing Authority Code, Registered Offender Number Issuing Authority Text, or Registering Agency must be provided.</t>
  </si>
  <si>
    <t xml:space="preserve">Registered Offender Number Effective Date</t>
  </si>
  <si>
    <t xml:space="preserve">A date when a registration becomes effective.</t>
  </si>
  <si>
    <t xml:space="preserve">j:RegisteredOffenderIdentification/nc:IdentificationEffectiveDate/nc:Date or nc:DateTime or nc:Year or nc:YearMonth</t>
  </si>
  <si>
    <t xml:space="preserve">Offender ID  0-1
Date 0-1
Representation 1</t>
  </si>
  <si>
    <t xml:space="preserve">BR:  This date cannot postdate the corresponding  Registered Offender Number Expiration Date.
BR: Dates can be represented as a complete year/month/day, OR a year/month/day/time, OR a year, OR a year/month.  Schemas allow multiple values per field, however N-DEx allows only one (e.g. just a single year, not two years or a year and a year/month).
Note that the Registered Offender Number Effective Date is when a registration begins for a particular jurisdiction, for example when an offender moves into the jurisdiction.</t>
  </si>
  <si>
    <t xml:space="preserve">Registered Offender Number Expiration Date</t>
  </si>
  <si>
    <t xml:space="preserve">A date when the obligation to register as an offender is voided.</t>
  </si>
  <si>
    <t xml:space="preserve">j:RegisteredOffenderIdentification/nc:IdentificationExpirationDate/nc:Date or nc:DateTime or nc:Year or nc:YearMonth</t>
  </si>
  <si>
    <t xml:space="preserve">BR:  This date  must not predate the corresponding Registered Offender Number Effective Date
BR: Dates can be represented as a complete year/month/day, OR a year/month/day/time, OR a year, OR a year/month.  Schemas allow multiple values per field, however N-DEx allows only one (e.g. just a single year, not two years or a year and a year/month).
BR:  Registered Offender Number Expiration Date must equal or predate Registration Date – End and Registered Offender Number Status Date.
Note that the Registered Offender Number Expiration Date may be provided when a registration ends for the registering agency/authority, for example when an offender moves out of the jurisdiction and is therefore no longer subject to registration requirements of that jurisdiction.</t>
  </si>
  <si>
    <t xml:space="preserve">Registered Offender Number Issuing Authority Code</t>
  </si>
  <si>
    <t xml:space="preserve">A code that identifies the issuing authority for a registered offender number assigned to a person.</t>
  </si>
  <si>
    <t xml:space="preserve">j:RegisteredOffenderIdentification/j:IdentificationJurisdictionNCICLISCode
  or
j:IdentificationJurisdictionNCICRESCode</t>
  </si>
  <si>
    <t xml:space="preserve">Offender ID  0-1
Code  0-1</t>
  </si>
  <si>
    <t xml:space="preserve">BR: If Registered Offender Number is supplied, then the Registered Offender Number Issuing Authority Code, Registered Offender Number Issuing Authority Text, or Registering Agency must be provided.</t>
  </si>
  <si>
    <t xml:space="preserve">Registered Offender Number Issuing Authority Text</t>
  </si>
  <si>
    <t xml:space="preserve">A text representation for use when the Issuing Authority Code does not afford the necessary code.</t>
  </si>
  <si>
    <t xml:space="preserve">j:RegisteredOffenderIdentification/nc:IdentificationJurisdictionText</t>
  </si>
  <si>
    <t xml:space="preserve">Offender ID  0-1
Text  0-1</t>
  </si>
  <si>
    <t xml:space="preserve">BR: If Registered Offender Number is supplied, then the Registered Offender Number Issuing Authority Code, Registered Offender Number Issuing Authority Text, or Registering Agency must be provided.
BR: If text field is used, N-DEx requires issuing authority to be spelled out, rather than abbreviated.</t>
  </si>
  <si>
    <t xml:space="preserve">Registered Offender Number Status Date</t>
  </si>
  <si>
    <t xml:space="preserve">A date that a registered offender's status was applied.</t>
  </si>
  <si>
    <t xml:space="preserve">j:RegisteredOffenderIdentification/nc:IdentificationStatus/nc:StatusDate/nc:Date or nc:DateTime or nc:Year or nc:YearMonth</t>
  </si>
  <si>
    <t xml:space="preserve">Offender ID  0-1
Status 0-1
Date 0-1
Representation 1</t>
  </si>
  <si>
    <t xml:space="preserve">Registered Offender Number Status Text</t>
  </si>
  <si>
    <t xml:space="preserve">A status of a registered offender.</t>
  </si>
  <si>
    <t xml:space="preserve">j:RegisteredOffenderIdentification/nc:IdentificationStatus/nc:StatusDescriptionText</t>
  </si>
  <si>
    <t xml:space="preserve">Offender ID  0-1
Status 0-1
Text 1</t>
  </si>
  <si>
    <t xml:space="preserve">Absconder</t>
  </si>
  <si>
    <t xml:space="preserve">Registering Agency</t>
  </si>
  <si>
    <t xml:space="preserve">An agency of offender registration.</t>
  </si>
  <si>
    <t xml:space="preserve">nc:PersonOrganizationAssociation</t>
  </si>
  <si>
    <t xml:space="preserve">ndexibp2:PersonSupervisingAuthorityAssociation</t>
  </si>
  <si>
    <t xml:space="preserve">Registration Date - End</t>
  </si>
  <si>
    <t xml:space="preserve">A date a person no longer need register as an offender.</t>
  </si>
  <si>
    <t xml:space="preserve">j:RegisteredOffenderEndDate/nc:Date or nc:DateTime or nc:Year or nc:YearMonth</t>
  </si>
  <si>
    <t xml:space="preserve">BR: Dates can be represented as a complete year/month/day, OR a year/month/day/time, OR a year, OR a year/month.  Schemas allow multiple values per field, however N-DEx allows only one (e.g. just a single year, not two years or a year and a year/month).
BR:  If Registration Date – End is provided as part of the Registered Offender role, Non-Expiring Registration Indicator must not be set to true.
Note that the Registration Date – End is provided to indicate the maximum duration of time for which the person could be registered should that individual remain subject to jurisdictional registration requirements.  This date may the same as Registered Offender Number Expiration Date.
</t>
  </si>
  <si>
    <t xml:space="preserve">Registration Required Indicator</t>
  </si>
  <si>
    <t xml:space="preserve">True if a person must register as an offender upon release; false if they do not.</t>
  </si>
  <si>
    <t xml:space="preserve">ndexibp2:RegisteredOffenderAugmentation/ndexibp2:RegisteredOffenderRegistrationRequiredIndicator</t>
  </si>
  <si>
    <t xml:space="preserve">Complete as “true” if person must register upon release.  Note: Persons may have been required to register as a type of offender prior to intake and, therefore, must re-register upon release or may be required to register upon release as a part of the sentence served or sentence corresponding judgment.</t>
  </si>
  <si>
    <t xml:space="preserve">Reporting Requirements Text</t>
  </si>
  <si>
    <t xml:space="preserve">A description of requirements placed on a registered offender to report to a supervising agency.</t>
  </si>
  <si>
    <t xml:space="preserve">j:RegisteredOffenderReportingCriteriaText</t>
  </si>
  <si>
    <t xml:space="preserve">Subject must register as sexual offender within 30 days of release from prison.</t>
  </si>
  <si>
    <t xml:space="preserve">A kind of offender registration.</t>
  </si>
  <si>
    <t xml:space="preserve">ndexibp2:RegisteredOffenderAugmentation/ndexibp2:RegisteredOffenderCategoryCode</t>
  </si>
  <si>
    <t xml:space="preserve">ndexibp2codes:RegisteredOffenderCategoryCodeType</t>
  </si>
  <si>
    <t xml:space="preserve">A kind of offender registration as a text representation for use when the Type Code does not afford the necessary code.</t>
  </si>
  <si>
    <t xml:space="preserve">j:RegisteredOffenderCategoryText</t>
  </si>
  <si>
    <t xml:space="preserve">A person who has been booked, incarcerated, or held.</t>
  </si>
  <si>
    <t xml:space="preserve">An N-DEx Subject object builds upon a LEXS Digest Subject object.
Note that the subject role is detailed below.  However, there are other roles of the same type that may be used to provide additional semantics: ArrestSubject, BailSubject, BookingSubject, ChargeSubject, CitationSubject, ConvictionSubject, CourtOrderDesignatedSubject, CustodyTransferSubject, ForceSubject, IncidentSubject, Inmate, Parolee, Prisoner, Probationer, SentenceSubject, SupervisionSubject, Suspect, and VerdictSubject.</t>
  </si>
  <si>
    <t xml:space="preserve">
JABS Offender role
BOP Inmate role</t>
  </si>
  <si>
    <t xml:space="preserve">Digest Subject Person</t>
  </si>
  <si>
    <t xml:space="preserve">A reference to a LEXS Digest Subject element.</t>
  </si>
  <si>
    <t xml:space="preserve">ndexibp2:Subject</t>
  </si>
  <si>
    <t xml:space="preserve">ndexibp2:SubjectAugmentation/lexslib:SameAsDigestReference  </t>
  </si>
  <si>
    <t xml:space="preserve">Digest Subject XML ID</t>
  </si>
  <si>
    <t xml:space="preserve">An XML identifier for a Subject element in the Digest. </t>
  </si>
  <si>
    <t xml:space="preserve">lexsdigest:EntityPerson/j:Subject</t>
  </si>
  <si>
    <t xml:space="preserve">Subject ID</t>
  </si>
  <si>
    <t xml:space="preserve">An ID number assigned to a subject at time of booking or incarceration.  E.g. Inmate Number or Detainee Number.</t>
  </si>
  <si>
    <t xml:space="preserve">j:SubjectIdentification/nc:IdentificationID</t>
  </si>
  <si>
    <t xml:space="preserve">Identification 1
ID 1</t>
  </si>
  <si>
    <t xml:space="preserve">An ID used by a data source to indicate that two (or more) Subject records may be for the same Subject</t>
  </si>
  <si>
    <t xml:space="preserve">Accomplice</t>
  </si>
  <si>
    <t xml:space="preserve">An accomplice associated with a subject.</t>
  </si>
  <si>
    <t xml:space="preserve">To represent a subject's accomplice for a specific offense, link the accomplice to the same offenses that are linked to the subject using the OffenseSubjectPersonAssociation.  To represent a subject's accomplice without reference to a specific offense, link the subject to the accomplice person using the AccompliceAssociation.  
See Associations worksheet tab for details.</t>
  </si>
  <si>
    <t xml:space="preserve">Since JABS cannot determine what kind of conveyance is involved, all JABS conveyances will be represented as Vehicles.
JABS VEHICLES.OWNER_FL represented through use of PersonOwnsItemAssociation</t>
  </si>
  <si>
    <t xml:space="preserve">Alcohol History Indicator</t>
  </si>
  <si>
    <t xml:space="preserve">True if subject has a history of alcohol use/abuse; false otherwise.</t>
  </si>
  <si>
    <t xml:space="preserve">ndexibp2:SubjectAugmentation/ndexibp2:SubjectAlcoholHistoryIndicator</t>
  </si>
  <si>
    <t xml:space="preserve">Approved Telephone List</t>
  </si>
  <si>
    <t xml:space="preserve">A list of phone numbers a subject is allowed to call.</t>
  </si>
  <si>
    <t xml:space="preserve">lexsdigest:InmateApprovedTelephoneListAssociation</t>
  </si>
  <si>
    <t xml:space="preserve">An arrest associated with a subject.</t>
  </si>
  <si>
    <t xml:space="preserve">Bond Posted By</t>
  </si>
  <si>
    <t xml:space="preserve">A person and/or organization who bailed someone out of jail.</t>
  </si>
  <si>
    <t xml:space="preserve">lexsdigest:BailBondAssociation</t>
  </si>
  <si>
    <t xml:space="preserve">A booking associated with a subject.</t>
  </si>
  <si>
    <t xml:space="preserve">Cell Mate</t>
  </si>
  <si>
    <t xml:space="preserve">A person who has been a cell mate of a subject.</t>
  </si>
  <si>
    <t xml:space="preserve">lexsdigest:CellmateAssociation</t>
  </si>
  <si>
    <t xml:space="preserve">Chemical Dependency Indicator</t>
  </si>
  <si>
    <t xml:space="preserve">True if subject has a chemical/substance dependency; false otherwise.</t>
  </si>
  <si>
    <t xml:space="preserve">ndexibp2:SubjectAugmentation/ndexibp2:SubjectChemicalDependencyIndicator</t>
  </si>
  <si>
    <t xml:space="preserve">Criminal History</t>
  </si>
  <si>
    <t xml:space="preserve">A person's history of arrest, charge, and judgment complete with disposition and sentence. </t>
  </si>
  <si>
    <t xml:space="preserve">lexsdigest:ArrestSubjectAssociation or lexsdigest:ActivityPrimaryPersonAssociation</t>
  </si>
  <si>
    <t xml:space="preserve">Criminal history is a set of associations between the subject person and their judgment and arrest activities.</t>
  </si>
  <si>
    <t xml:space="preserve">Criminal History Description</t>
  </si>
  <si>
    <t xml:space="preserve">A description of a person's criminal history.</t>
  </si>
  <si>
    <t xml:space="preserve">ndexibp2:SubjectAugmentation/ndexibp2:SubjectCriminalHistoryDescriptionText</t>
  </si>
  <si>
    <t xml:space="preserve">Dependant Living With Indicator</t>
  </si>
  <si>
    <t xml:space="preserve">True if subject has a dependant, e.g., children, handicapped, etc., living with them; false otherwise.</t>
  </si>
  <si>
    <t xml:space="preserve">ndexibp2:SubjectAugmentation/ndexibp2:SubjectDependantLivingWithIndicator</t>
  </si>
  <si>
    <t xml:space="preserve">A request to be notified about a subject's release or transfer from an organization that will take custody of them after release.</t>
  </si>
  <si>
    <t xml:space="preserve">A DNA test associated with a subject.</t>
  </si>
  <si>
    <t xml:space="preserve">An assessment to evaluate the safety, risk, strengths and needs of a subject involved in offenses/groups of offenses that involve domestic violence.</t>
  </si>
  <si>
    <t xml:space="preserve">Domestic Violence History Indicator</t>
  </si>
  <si>
    <t xml:space="preserve">True if subject has been arrested for or convicted of an offense involving the infliction of physical injury or the creation of a reasonable fear that physical injury or harm will be inflicted, by a parent or member or former member of the household; false otherwise.</t>
  </si>
  <si>
    <t xml:space="preserve">ndexibp2:SubjectAugmentation/ndexibp2:SubjectDomesticViolenceHistoryIndicator</t>
  </si>
  <si>
    <t xml:space="preserve">Drug</t>
  </si>
  <si>
    <t xml:space="preserve">A drug prescribed for a subject.</t>
  </si>
  <si>
    <t xml:space="preserve">nc:PersonItemAssociation</t>
  </si>
  <si>
    <t xml:space="preserve">Note that the association start/end date indicate the period for which the subject is approved to use the substance.
References a Person element, not a Subject role element.  
See Associations worksheet for details.</t>
  </si>
  <si>
    <t xml:space="preserve">JABS PRESCRIPTIONS.PRESCRIPTION</t>
  </si>
  <si>
    <t xml:space="preserve">Drug History Indicator</t>
  </si>
  <si>
    <t xml:space="preserve">True if subject has a history of drug (illegal) use; false otherwise.</t>
  </si>
  <si>
    <t xml:space="preserve">ndexibp2:SubjectAugmentation/ndexibp2:SubjectDrugHistoryIndicator</t>
  </si>
  <si>
    <t xml:space="preserve">Email Log</t>
  </si>
  <si>
    <t xml:space="preserve">A list of email messages sent by or to a subject.</t>
  </si>
  <si>
    <t xml:space="preserve">See Associations worksheet for details.</t>
  </si>
  <si>
    <t xml:space="preserve">Failure To Appear Indicator</t>
  </si>
  <si>
    <t xml:space="preserve">True if subject has failure to appear for court conviction in his/her criminal history; false otherwise.</t>
  </si>
  <si>
    <t xml:space="preserve">ndexibp2:SubjectAugmentation/ndexibp2:SubjectFailureToAppearIndicator</t>
  </si>
  <si>
    <t xml:space="preserve">Family Environment Description</t>
  </si>
  <si>
    <t xml:space="preserve">A description of a subject's home life/family environment as provided by a subject.</t>
  </si>
  <si>
    <t xml:space="preserve">ndexibp2:SubjectAugmentation/ndexibp2:SubjectFamilyEnvironmentDescriptionText</t>
  </si>
  <si>
    <t xml:space="preserve">ndexibp2:SubjectPersonFinancialCompilationAssociation</t>
  </si>
  <si>
    <t xml:space="preserve">Future Plans and Goals</t>
  </si>
  <si>
    <t xml:space="preserve">An articulation of a subject's future plans and goals post activity.</t>
  </si>
  <si>
    <t xml:space="preserve">ndexibp2:SubjectAugmentation/ndexibp2:SubjectFuturePlansAndGoalsText</t>
  </si>
  <si>
    <t xml:space="preserve">Future Plans and Goals Date</t>
  </si>
  <si>
    <t xml:space="preserve">A date of a subject's future plans and goals.</t>
  </si>
  <si>
    <t xml:space="preserve">Future Plans and Goals Metadata Reference</t>
  </si>
  <si>
    <t xml:space="preserve">ndexibp2:SubjectAugmentation/ndexibp2:SubjectFuturePlansAndGoalsText/@s:metadata</t>
  </si>
  <si>
    <t xml:space="preserve">Gambling History Indicator</t>
  </si>
  <si>
    <t xml:space="preserve">True if subject has a history of gambling problems; false otherwise.</t>
  </si>
  <si>
    <t xml:space="preserve">ndexibp2:SubjectAugmentation/ndexibp2:SubjectGamblingHistoryIndicator</t>
  </si>
  <si>
    <t xml:space="preserve">Held for or Detained Indicator</t>
  </si>
  <si>
    <t xml:space="preserve">True if this subject is being held for another agency; false if they are not.</t>
  </si>
  <si>
    <t xml:space="preserve">ndexibp2:SubjectAugmentation/ndexibp2:SubjectHeldIndicator</t>
  </si>
  <si>
    <t xml:space="preserve">A holding activity associated with a subject.</t>
  </si>
  <si>
    <t xml:space="preserve">An incarceration activity associated with a subject.</t>
  </si>
  <si>
    <t xml:space="preserve">Incarceration Indicator</t>
  </si>
  <si>
    <t xml:space="preserve">True if subject has been incarcerated before; false otherwise.</t>
  </si>
  <si>
    <t xml:space="preserve">ndexibp2:SubjectAugmentation/ndexibp2:SubjectIncarcerationIndicator</t>
  </si>
  <si>
    <t xml:space="preserve">An incident associated with a subject that factored into the booking or holding or incarceration or pre-sentence investigation or pre-trial investigation or supervised release that is the focus of the report.</t>
  </si>
  <si>
    <t xml:space="preserve">lexsdigest:IncidentSubjectPersonAssociation</t>
  </si>
  <si>
    <t xml:space="preserve">Intangible Property</t>
  </si>
  <si>
    <t xml:space="preserve">An intangible property item associated with a subject.</t>
  </si>
  <si>
    <t xml:space="preserve">Use one of the person to item associations to link the person (not the subject role) to the item.  See Associations worksheet for details.</t>
  </si>
  <si>
    <t xml:space="preserve">Intellectual Property</t>
  </si>
  <si>
    <t xml:space="preserve">An intellectual property item associated with a subject.</t>
  </si>
  <si>
    <t xml:space="preserve">Jacket Number</t>
  </si>
  <si>
    <t xml:space="preserve">A number associated with a file maintained by the facility.</t>
  </si>
  <si>
    <t xml:space="preserve">ndexibp2:SubjectAugmentation/ndexibp2:SubjectJacketNumberText</t>
  </si>
  <si>
    <t xml:space="preserve">A judgment associated with a subject that led to the booking, holding, incarceration, etc. that is the focus of the report.</t>
  </si>
  <si>
    <t xml:space="preserve">Mail Sent or Received</t>
  </si>
  <si>
    <t xml:space="preserve">A piece of mail sent by or to a subject.</t>
  </si>
  <si>
    <t xml:space="preserve">lexsdigest:PhysicalMailAssociation</t>
  </si>
  <si>
    <t xml:space="preserve">Modus Operandi – General Lifestyle Code</t>
  </si>
  <si>
    <t xml:space="preserve">A code that identifies lifestyle characteristics for a subject person based on investigator experience.</t>
  </si>
  <si>
    <t xml:space="preserve">ndexibp2:SubjectAugmentation/ndexibp2:SubjectMOGeneralLifestyleCode</t>
  </si>
  <si>
    <t xml:space="preserve">ndexibp2codes:SubjectMOGeneralLifestyleCodeType</t>
  </si>
  <si>
    <t xml:space="preserve">Modus Operandi – General Lifestyle Text</t>
  </si>
  <si>
    <t xml:space="preserve">A kind of lifestyle characteristic as a text description for use when the Modus Operandi – General Lifestyle Code does not afford the necessary code.</t>
  </si>
  <si>
    <t xml:space="preserve">ndexibp2:SubjectAugmentation/ndexibp2:SubjectMOGeneralLifestyleText</t>
  </si>
  <si>
    <t xml:space="preserve">Can include gender or sexual orientation related information that is not covered by the code tables, such as Male Impersonator, Female Impersonator.
BR: If text field is used, value must be spelled out, rather than provided as a code/abbreviation.</t>
  </si>
  <si>
    <t xml:space="preserve">Next of Kin</t>
  </si>
  <si>
    <t xml:space="preserve">A person described by a subject as being his/her closest living blood relative or relative.</t>
  </si>
  <si>
    <t xml:space="preserve">nc:FamilyAssociation
   or
nc:ImmediateFamilyAssociation</t>
  </si>
  <si>
    <t xml:space="preserve">0-n</t>
  </si>
  <si>
    <t xml:space="preserve">ndexibp2:NextOfKinAssociation</t>
  </si>
  <si>
    <t xml:space="preserve">Notice Text</t>
  </si>
  <si>
    <t xml:space="preserve">A description of additional information regarding a subject.</t>
  </si>
  <si>
    <t xml:space="preserve">j:SubjectOffenderNoticeText</t>
  </si>
  <si>
    <t xml:space="preserve">BOP Subject Offender Notice Text</t>
  </si>
  <si>
    <t xml:space="preserve">ndexibp2:SubjectPersonObligationComputationAssociation</t>
  </si>
  <si>
    <t xml:space="preserve">An offense(s) subject is believed to have committed.</t>
  </si>
  <si>
    <t xml:space="preserve">lexsdigest:OffenseSubjectPersonAssociation</t>
  </si>
  <si>
    <t xml:space="preserve">References a parole hearing Activity element.
See Associations worksheet tab for details.</t>
  </si>
  <si>
    <t xml:space="preserve">A reference to a person who is a subject.</t>
  </si>
  <si>
    <t xml:space="preserve">Post Release Address</t>
  </si>
  <si>
    <t xml:space="preserve">A subject’s address after release from incarceration.</t>
  </si>
  <si>
    <t xml:space="preserve">If the ndexibp2:ResidenceAssociation/ndexibp2:PreArrestResidenceIndicator is false, then the residence is post release.</t>
  </si>
  <si>
    <t xml:space="preserve">Programming/Treatment</t>
  </si>
  <si>
    <t xml:space="preserve">A program or treatment opportunity engaged in by a subject.</t>
  </si>
  <si>
    <t xml:space="preserve">References a Person element, not a Subject role element.
See Associations worksheet tab for details.
ndexibp2:StudentAssociation and ndexibp2:PatientAssociation build upon the contents of the lexsdigest:StudentAssociation and lexsdigest:PatientAssociation, respectively.</t>
  </si>
  <si>
    <t xml:space="preserve">Reading Log</t>
  </si>
  <si>
    <t xml:space="preserve">A list of reading material checked out to a subject.</t>
  </si>
  <si>
    <t xml:space="preserve">ndexibp2:PersonReadingLogAssociation</t>
  </si>
  <si>
    <t xml:space="preserve">A text remark.</t>
  </si>
  <si>
    <t xml:space="preserve">ndexibp2:SubjectAugmentation/ndexibp2:RemarkText</t>
  </si>
  <si>
    <t xml:space="preserve">Augmentation 1
Remark 0-n</t>
  </si>
  <si>
    <t xml:space="preserve">BOP Remarks
If BOP needs to retain the remark sequence number, the sequence number and the remark can be concatenated into Remark Text.</t>
  </si>
  <si>
    <t xml:space="preserve">Special Handling </t>
  </si>
  <si>
    <t xml:space="preserve">A special instruction(s) for the processing or transportation of the booked person, such as special handling required due to medical or physical conditions.</t>
  </si>
  <si>
    <t xml:space="preserve">ndexibp2:SubjectAugmentation/ndexibp2:SubjectSpecialHandlingText</t>
  </si>
  <si>
    <t xml:space="preserve">Augmentation 1
Handling 0-1</t>
  </si>
  <si>
    <t xml:space="preserve">This may be special handling due to medical or physical conditions, situations to avoid, etc.</t>
  </si>
  <si>
    <t xml:space="preserve">JABS BOOKINGS.SPCL_HANDL_REM</t>
  </si>
  <si>
    <t xml:space="preserve">Statement</t>
  </si>
  <si>
    <t xml:space="preserve">An articulation of an activity(s), e.g., offense, arrest, etc., provided in a subject's own words as a part of a subject interview.  May include reason or explanation for involvement in the activity.</t>
  </si>
  <si>
    <t xml:space="preserve">ndexibp2:SubjectAugmentation/ndexibp2:SubjectStatementText</t>
  </si>
  <si>
    <t xml:space="preserve">Augmentation 1
Observation 0-n</t>
  </si>
  <si>
    <t xml:space="preserve">Statement Date</t>
  </si>
  <si>
    <t xml:space="preserve">A date the statement was provided.</t>
  </si>
  <si>
    <t xml:space="preserve">Statement Metadata Reference</t>
  </si>
  <si>
    <t xml:space="preserve">ndexibp2:SubjectAugmentation/ndexibp2:SubjectStatementText/@s:metadata</t>
  </si>
  <si>
    <t xml:space="preserve">Structure</t>
  </si>
  <si>
    <t xml:space="preserve">A structure associated with a subject.</t>
  </si>
  <si>
    <t xml:space="preserve">Subject Aircraft</t>
  </si>
  <si>
    <t xml:space="preserve">An aircraft associated with a subject.</t>
  </si>
  <si>
    <t xml:space="preserve">Use one of the person to item associations to link the person (not the subject role) to the item.  
See Associations worksheet for details.
Note that items linked to the subject (via the Person element, not the Subject role element) are items the subject owns, possesses, or is otherwise related.  Items that a Supervisory Organization possesses are items the organization seized from/held for the subject.
Note that items issued to the subject by the Supervisory Organization should be depicted using nc:OrganizationOwnsItemAssociation in combination with nc:PersonPossessesItemAssociation.
</t>
  </si>
  <si>
    <t xml:space="preserve">Subject Boat</t>
  </si>
  <si>
    <t xml:space="preserve">A boat associated with a subject.</t>
  </si>
  <si>
    <t xml:space="preserve">Subject Communication Device </t>
  </si>
  <si>
    <t xml:space="preserve">A subject's communication device.</t>
  </si>
  <si>
    <t xml:space="preserve">Subject Computer </t>
  </si>
  <si>
    <t xml:space="preserve">A subject's computer.</t>
  </si>
  <si>
    <t xml:space="preserve">Subject Firearm</t>
  </si>
  <si>
    <t xml:space="preserve">A firearm associated with a subject.</t>
  </si>
  <si>
    <t xml:space="preserve">Subject Jewelry </t>
  </si>
  <si>
    <t xml:space="preserve">A subject's jewelry.</t>
  </si>
  <si>
    <t xml:space="preserve">Subject Jewelry Stone</t>
  </si>
  <si>
    <t xml:space="preserve">A jewelry stone that a subject has, or that is part of a subject's jewelry.</t>
  </si>
  <si>
    <t xml:space="preserve">Subject Metal</t>
  </si>
  <si>
    <t xml:space="preserve">A metal that a subject has, or that is part of a subject's jewelry.</t>
  </si>
  <si>
    <t xml:space="preserve">Subject Precious Metal</t>
  </si>
  <si>
    <t xml:space="preserve">A precious metal that a subject has, or that is part of a subject's jewelry.</t>
  </si>
  <si>
    <t xml:space="preserve">Subject Property</t>
  </si>
  <si>
    <t xml:space="preserve">A property item associated with a subject.</t>
  </si>
  <si>
    <t xml:space="preserve">Subject Publication</t>
  </si>
  <si>
    <t xml:space="preserve">A publication associated with a subject.</t>
  </si>
  <si>
    <t xml:space="preserve">Subject Securities</t>
  </si>
  <si>
    <t xml:space="preserve">A security(ies) associated with a subject.</t>
  </si>
  <si>
    <t xml:space="preserve">Subject Vehicle</t>
  </si>
  <si>
    <t xml:space="preserve">A vehicle associated with a subject.</t>
  </si>
  <si>
    <t xml:space="preserve">An assessment of a subject's need for treatment to correct characteristics, conditions, or behavioral patterns that limit motivation or ability to obey the law.</t>
  </si>
  <si>
    <t xml:space="preserve">A substance test associated with a subject.</t>
  </si>
  <si>
    <t xml:space="preserve">Supervised Release </t>
  </si>
  <si>
    <t xml:space="preserve">A supervised release associated with a subject.</t>
  </si>
  <si>
    <t xml:space="preserve">Supervised Release Indicator</t>
  </si>
  <si>
    <t xml:space="preserve">True if a subject has been on a form of supervised release, e.g., probation, parole, etc., before; false otherwise.</t>
  </si>
  <si>
    <t xml:space="preserve">ndexibp2:SubjectAugmentation/ndexibp2:SubjectSupervisedReleaseIndicator</t>
  </si>
  <si>
    <t xml:space="preserve">Telephone Call Log</t>
  </si>
  <si>
    <t xml:space="preserve">A list of telephone calls made or received by a subject.</t>
  </si>
  <si>
    <t xml:space="preserve">lexsdigest:InmateTelephoneCallLogAssociation</t>
  </si>
  <si>
    <t xml:space="preserve">Telephone Call Request List</t>
  </si>
  <si>
    <t xml:space="preserve">A list of people that have requested/been requested to be on subject telephone number list.</t>
  </si>
  <si>
    <t xml:space="preserve">j:SubjectInvolvedPersonAssociation</t>
  </si>
  <si>
    <t xml:space="preserve">ndexibp2:TelephoneCallRequestListAssociation</t>
  </si>
  <si>
    <t xml:space="preserve">A person or organization who suffers injury, loss, or death as a result of a subject's action.</t>
  </si>
  <si>
    <t xml:space="preserve">lexsdigest:SubjectVictimAssociation</t>
  </si>
  <si>
    <t xml:space="preserve">References a victim Person element or a victim Organization element and a subject Person element, not Victim or Subject role elements.
See Associations worksheet tab for details.</t>
  </si>
  <si>
    <t xml:space="preserve">Violent Offender Indicator</t>
  </si>
  <si>
    <t xml:space="preserve">True if a subject is considered to have a history of violent behavior; false otherwise.</t>
  </si>
  <si>
    <t xml:space="preserve">ndexibp2:SubjectAugmentation/ndexibp2:SubjectViolentOffenderIndicator</t>
  </si>
  <si>
    <t xml:space="preserve">Visitor Log</t>
  </si>
  <si>
    <t xml:space="preserve">A list of people who have visited a subject.</t>
  </si>
  <si>
    <t xml:space="preserve">lexsdigest:VisitorAssociation</t>
  </si>
  <si>
    <t xml:space="preserve">Visitor Request List</t>
  </si>
  <si>
    <t xml:space="preserve">A list of people that have requested/been requested to be on a subject’s visitor list.</t>
  </si>
  <si>
    <t xml:space="preserve">j:SubjectInvolvedPersonAssociatoin</t>
  </si>
  <si>
    <t xml:space="preserve">ndexibp2:VisitorRequestListAssociation</t>
  </si>
  <si>
    <t xml:space="preserve">Weapons History Indicator</t>
  </si>
  <si>
    <t xml:space="preserve">True if subject has a weapons related arrest or conviction in his/her criminal history; false otherwise.</t>
  </si>
  <si>
    <t xml:space="preserve">ndexibp2:SubjectAugmentation/ndexibp2:SubjectWeaponsHistoryIndicator</t>
  </si>
  <si>
    <t xml:space="preserve">Website Log</t>
  </si>
  <si>
    <t xml:space="preserve">A list of websites visited by a subject.</t>
  </si>
  <si>
    <t xml:space="preserve">lexsdigest:NetworkAddressAssociation</t>
  </si>
  <si>
    <t xml:space="preserve">A person or organization who suffers injury, loss, or death as a result of an activity.</t>
  </si>
  <si>
    <t xml:space="preserve">Since victim can be a role of a person or an organization, the Target Class column does not list a specific LEXS Entity.
Note that the victim role of primary interest in the N-DEx submission is detailed below.  However, there are other roles of the same type that may be used to provide additional information: ChargeVictim, ForceVictim, and IncidentVictim.</t>
  </si>
  <si>
    <t xml:space="preserve">Digest Victim</t>
  </si>
  <si>
    <t xml:space="preserve">A reference to a LEXS Digest Victim element.</t>
  </si>
  <si>
    <t xml:space="preserve">ndexibp2:Victim</t>
  </si>
  <si>
    <t xml:space="preserve">ndexibp2:VictimAugmentation/lexslib:SameAsDigestReference</t>
  </si>
  <si>
    <t xml:space="preserve">Digest Victim XML ID</t>
  </si>
  <si>
    <t xml:space="preserve">An XML identifier for a Victim element in the Digest. </t>
  </si>
  <si>
    <t xml:space="preserve">lexsdigest:Entity*/j:Victim</t>
  </si>
  <si>
    <t xml:space="preserve">lexsdigest:Entity*/lexsdigest:Metadata</t>
  </si>
  <si>
    <t xml:space="preserve">Victim ID</t>
  </si>
  <si>
    <t xml:space="preserve">A unique ID assigned to a victim by the agency - used for referencing.</t>
  </si>
  <si>
    <t xml:space="preserve">A records management system number that uniquely identifies a victim, consistent across submissions, for a data source.  For example, if a data source has a victim with ID "A1" in a submission, then all other submissions from the same data source must refer to the same victim with ID "A1".  
Note that the ID is assigned at the LEXS Digest Entity level, but referenced from the victim role.</t>
  </si>
  <si>
    <t xml:space="preserve">Contacted Indicator</t>
  </si>
  <si>
    <t xml:space="preserve">True if victim was contacted; false otherwise.</t>
  </si>
  <si>
    <t xml:space="preserve">ndexibp2:VictimAugmentation/ndexibp2:VictimContactedIndicator</t>
  </si>
  <si>
    <t xml:space="preserve">A reference to an organization who an offense was committed against.</t>
  </si>
  <si>
    <t xml:space="preserve">nc:RoleOfOrganizationReference</t>
  </si>
  <si>
    <t xml:space="preserve">A reference to a person who an offense was committed against.</t>
  </si>
  <si>
    <t xml:space="preserve">nc:RoleOfPersonReference</t>
  </si>
  <si>
    <t xml:space="preserve">Seeks Restitution Description</t>
  </si>
  <si>
    <t xml:space="preserve">A description of the restitution sought by a victim from a subject.</t>
  </si>
  <si>
    <t xml:space="preserve">ndexibp2:VictimAugmentation/ndexibp2:VictimSeeksRestitutionDescriptionText</t>
  </si>
  <si>
    <t xml:space="preserve">Seeks Restitution Indicator</t>
  </si>
  <si>
    <t xml:space="preserve">True if a victim seeks restitution from a subject; false otherwise.</t>
  </si>
  <si>
    <t xml:space="preserve">ndexibp2:VictimAugmentation/ndexibp2:VictimSeeksRestitutionIndicator</t>
  </si>
  <si>
    <t xml:space="preserve">A statement made by a victim.</t>
  </si>
  <si>
    <t xml:space="preserve">ndexibp2:VictimAugmentation/ndexibp2:VictimStatementText</t>
  </si>
  <si>
    <t xml:space="preserve">ndexibp2:VictimAugmentation/ndexibp2:VictimStatementText/@s:metadata</t>
  </si>
  <si>
    <t xml:space="preserve">VICAP Case Number</t>
  </si>
  <si>
    <t xml:space="preserve">A case number assigned to a victim case report by the Violent Criminal Apprehension Program.</t>
  </si>
  <si>
    <t xml:space="preserve">ndexibp2:VictimAugmentation/ndexibp2:VictimVICAPCaseNumberText</t>
  </si>
  <si>
    <t xml:space="preserve">VICAP Indicator</t>
  </si>
  <si>
    <t xml:space="preserve">True if a case report for this Victim was submitted to the Violent Criminal Apprehension Program; false otherwise.</t>
  </si>
  <si>
    <t xml:space="preserve">ndexibp2:VictimAugmentation/ndexibp2:VictimVICAPIndicator</t>
  </si>
  <si>
    <t xml:space="preserve">Property</t>
  </si>
  <si>
    <t xml:space="preserve">A physical object.</t>
  </si>
  <si>
    <t xml:space="preserve">An N-DEx Property (TangibleItem) object builds upon a LEXS Digest Property (TangibleItem) object.
Note that property is intended for physical (i.e. tangible) items, and not to represent rights (such as mineral rights or rights to reputation) or intellectual property (such as copyrights or industrial rights).</t>
  </si>
  <si>
    <t xml:space="preserve">Digest Property (Tangible Item) </t>
  </si>
  <si>
    <t xml:space="preserve">A reference to a LEXS Digest TangibleItem (Property) element.</t>
  </si>
  <si>
    <t xml:space="preserve">ndexibp2:TangibleItem</t>
  </si>
  <si>
    <t xml:space="preserve">ndexibp2:TangibleItemAugmentation/lexslib:SameAsDigestReference  </t>
  </si>
  <si>
    <t xml:space="preserve">Digest Property (Tangible Item) XML ID</t>
  </si>
  <si>
    <t xml:space="preserve">An XML identifier for a TangibleItem (Property) element in the Digest. </t>
  </si>
  <si>
    <t xml:space="preserve">lexsdigest:EntityTangibleItem/nc:TangibleItem</t>
  </si>
  <si>
    <t xml:space="preserve">An XML identifier for an EntityTangibleItem element in the Digest. </t>
  </si>
  <si>
    <t xml:space="preserve">lexsdigest:EntityTangibleItem</t>
  </si>
  <si>
    <t xml:space="preserve">lexsdigest:EntityTangibleItem/lexsdigest:Metadata</t>
  </si>
  <si>
    <t xml:space="preserve">Property ID</t>
  </si>
  <si>
    <t xml:space="preserve">A unique ID assigned to a property item by the agency - used for referencing.</t>
  </si>
  <si>
    <t xml:space="preserve">A records management system number that uniquely identifies a property item, consistent across submissions, for a data source.  For example, if a data source has a property item with ID "A1" in a submission, then all other submissions from the same data source must refer to the same property item with ID "A1".  
Note that the ID is assigned at the LEXS Digest Entity level, but referenced from the TangibleItem element.</t>
  </si>
  <si>
    <t xml:space="preserve">An ID used by a data source to indicate that two (or more) property item records may be for the same property item.</t>
  </si>
  <si>
    <t xml:space="preserve">Art Object Type Code</t>
  </si>
  <si>
    <t xml:space="preserve">A code that identifies a kind of art object.</t>
  </si>
  <si>
    <t xml:space="preserve">ndexibp2:TangibleItemAugmentation/ndexibp2:ArtObjectCategoryCode</t>
  </si>
  <si>
    <t xml:space="preserve">ndexibp2codes:ArtObjectCategoryCodeType</t>
  </si>
  <si>
    <t xml:space="preserve">Art Object Type Text</t>
  </si>
  <si>
    <t xml:space="preserve">A kind of art object as a text representation for use when the Art Object Type Code does not afford the necessary code.</t>
  </si>
  <si>
    <t xml:space="preserve">ndexibp2:TangibleItemAugmentation/ndexibp2:ArtObjectCategoryText</t>
  </si>
  <si>
    <t xml:space="preserve">Audio Visual Equipment Type Code</t>
  </si>
  <si>
    <t xml:space="preserve">A code that identifies a kind of radio, TV, camera, sound or entertainment device.</t>
  </si>
  <si>
    <t xml:space="preserve">ndexibp2:TangibleItemAugmentation/ndexibp2:EntertainmentDeviceCategoryCode
    or 
ndexibp2:TangibleItemAugmentation/ndexibp2:PhotoEquipmentCategoryCode</t>
  </si>
  <si>
    <t xml:space="preserve">ndexibp2codes:EntertainmentDeviceCategoryCodeType
   or
ndexibp2codes:PhotoEquipmentCategoryCodeType</t>
  </si>
  <si>
    <t xml:space="preserve">Audio Visual Equipment Type Text</t>
  </si>
  <si>
    <t xml:space="preserve">A kind of radio, TV, camera, sound or entertainment device as a text representation for use when the Audio Visual Equipment Type Code does not afford the necessary code.</t>
  </si>
  <si>
    <t xml:space="preserve">ndexibp2:TangibleItemAugmentation/ndexibp2:AudioVisualEquipmentCategoryText</t>
  </si>
  <si>
    <t xml:space="preserve">Audio Visual Recording Type Code</t>
  </si>
  <si>
    <t xml:space="preserve">A code that identifies a kind of audio visual recording.</t>
  </si>
  <si>
    <t xml:space="preserve">ndexibp2:TangibleItemAugmentation/ndexibp2:AudioVisualRecordingCategoryCode</t>
  </si>
  <si>
    <t xml:space="preserve">ndexibp2codes:AudioVisualRecordingCategoryCodeType</t>
  </si>
  <si>
    <t xml:space="preserve">Audio Visual Recording Type Text</t>
  </si>
  <si>
    <t xml:space="preserve">A kind of audio visual recording as a text representation for use when the Audio Visual Recording Type Code does not afford the necessary code.</t>
  </si>
  <si>
    <t xml:space="preserve">ndexibp2:TangibleItemAugmentation/ndexibp2:AudioVisualRecordingCategoryText</t>
  </si>
  <si>
    <t xml:space="preserve">Bicycle Type Code</t>
  </si>
  <si>
    <t xml:space="preserve">A code that identifies a kind of bicycle.</t>
  </si>
  <si>
    <t xml:space="preserve">ndexibp2:TangibleItemAugmentation/ndexibp2:BicycleCategoryCode</t>
  </si>
  <si>
    <t xml:space="preserve">ndexibp2codes:BicycleCategoryCodeType</t>
  </si>
  <si>
    <t xml:space="preserve">Bicycle Type Text</t>
  </si>
  <si>
    <t xml:space="preserve">A kind of bicycle as a text representation for use when the Bicycle Type Code does not afford the necessary code.</t>
  </si>
  <si>
    <t xml:space="preserve">ndexibp2:TangibleItemAugmentation/ndexibp2:BicycleCategoryText</t>
  </si>
  <si>
    <t xml:space="preserve">Clothing Type Code</t>
  </si>
  <si>
    <t xml:space="preserve">A code that identifies a kind of clothing.</t>
  </si>
  <si>
    <t xml:space="preserve">ndexibp2:TangibleItemAugmentation/ndexibp2:ClothingCategoryCode</t>
  </si>
  <si>
    <t xml:space="preserve">ndexibp2codes:ClothingCategoryCodeType</t>
  </si>
  <si>
    <t xml:space="preserve">Clothing Type Text</t>
  </si>
  <si>
    <t xml:space="preserve">A kind of clothing as a text representation for use when the Clothing Type Code does not afford the necessary code.</t>
  </si>
  <si>
    <t xml:space="preserve">ndexibp2:TangibleItemAugmentation/nc:ClothingCategoryText</t>
  </si>
  <si>
    <t xml:space="preserve">Color Text</t>
  </si>
  <si>
    <t xml:space="preserve">A color of a property item.</t>
  </si>
  <si>
    <t xml:space="preserve">nc:ItemColorDescriptionText</t>
  </si>
  <si>
    <t xml:space="preserve">Computer Hardware/Software Type Code</t>
  </si>
  <si>
    <t xml:space="preserve">A code that identifies a kind of computer hardware and software.</t>
  </si>
  <si>
    <t xml:space="preserve">ndexibp2:TangibleItemAugmentation/ndexibp2:ComputerHardwareSoftwareCategoryCode</t>
  </si>
  <si>
    <t xml:space="preserve">ndexibp2codes:DataProcessingEquipmentCategoryCodeType</t>
  </si>
  <si>
    <t xml:space="preserve">Computer Hardware/Software Type Text</t>
  </si>
  <si>
    <t xml:space="preserve">A kind of computer hardware and software as a text representation for use when the Computer Hardware/Software Type Code does not afford the necessary code.</t>
  </si>
  <si>
    <t xml:space="preserve">ndexibp2:TangibleItemAugmentation/ndexibp2:ComputerHardwareSoftwareCategoryText</t>
  </si>
  <si>
    <t xml:space="preserve">Construction Material Type Code</t>
  </si>
  <si>
    <t xml:space="preserve">A code that identifies a kind of construction material.</t>
  </si>
  <si>
    <t xml:space="preserve">ndexibp2:TangibleItemAugmentation/ndexibp2:ConstructionMaterialCategoryCode</t>
  </si>
  <si>
    <t xml:space="preserve">ndexibp2codes:ConstructionMaterialCategoryCodeType</t>
  </si>
  <si>
    <t xml:space="preserve">Construction Material Type Text</t>
  </si>
  <si>
    <t xml:space="preserve">A kind of construction material as a text representation for use when the Construction Material Type Code does not afford the necessary code.</t>
  </si>
  <si>
    <t xml:space="preserve">ndexibp2:TangibleItemAugmentation/ndexibp2:ConstructionMaterialCategoryText</t>
  </si>
  <si>
    <t xml:space="preserve">Consumable Goods Type Code</t>
  </si>
  <si>
    <t xml:space="preserve">A code that identifies a kind of consumable goods.</t>
  </si>
  <si>
    <t xml:space="preserve">ndexibp2:TangibleItemAugmentation/ndexibp2:ConsumableGoodsCategoryCode</t>
  </si>
  <si>
    <t xml:space="preserve">ndexibp2codes:ConsumableGoodsCategoryCodeType</t>
  </si>
  <si>
    <t xml:space="preserve">Consumable Goods Type Text</t>
  </si>
  <si>
    <t xml:space="preserve">A kind of consumable goods as a text representation for use when the Consumable Goods Type Code does not afford the necessary code.</t>
  </si>
  <si>
    <t xml:space="preserve">ndexibp2:TangibleItemAugmentation/ndexibp2:ConsumableGoodsCategoryText</t>
  </si>
  <si>
    <t xml:space="preserve">Credit/Bank/ID Card Type Code</t>
  </si>
  <si>
    <t xml:space="preserve">A code that identifies a kind of Credit/Bank/ID Card.</t>
  </si>
  <si>
    <t xml:space="preserve">ndexibp2:TangibleItemAugmentation/ndexibp2:CreditBankIDCardCategoryCode</t>
  </si>
  <si>
    <t xml:space="preserve">ndexibp2codes:CreditBankIDCardCategoryCodeType</t>
  </si>
  <si>
    <t xml:space="preserve">Credit/Bank/ID Card Type Text</t>
  </si>
  <si>
    <t xml:space="preserve">A kind of Credit/Bank/ID Card as a text representation for use when the Credit/Bank/ID Card Type Code does not afford the necessary code.</t>
  </si>
  <si>
    <t xml:space="preserve">ndexibp2:TangibleItemAugmentation/ndexibp2:CreditBankIDCardCategoryText</t>
  </si>
  <si>
    <t xml:space="preserve">A description of a property item.</t>
  </si>
  <si>
    <t xml:space="preserve">nc:ItemDescriptionText</t>
  </si>
  <si>
    <t xml:space="preserve">An image of a property item which may be a photo, sketch, or some other representation.</t>
  </si>
  <si>
    <t xml:space="preserve">lexsdigest:EntityItemImageAssociation</t>
  </si>
  <si>
    <t xml:space="preserve">Gambling Equipment Type Code</t>
  </si>
  <si>
    <t xml:space="preserve">A code that identifies a kind of game and/or gambling apparatus.</t>
  </si>
  <si>
    <t xml:space="preserve">ndexibp2:TangibleItemAugmentation/ndexibp2:GamblingEquipmentCategoryCode</t>
  </si>
  <si>
    <t xml:space="preserve">ndexibp2codes:GamblingEquipmentCategoryCodeType</t>
  </si>
  <si>
    <t xml:space="preserve">Gambling Equipment Type Text</t>
  </si>
  <si>
    <t xml:space="preserve">A kind of game and/or gambling apparatus as a text representation for use when the Gambling Equipment Type Code does not afford the necessary code.</t>
  </si>
  <si>
    <t xml:space="preserve">ndexibp2:TangibleItemAugmentation/ndexibp2:GamblingEquipmentCategoryText</t>
  </si>
  <si>
    <t xml:space="preserve">Gender Use</t>
  </si>
  <si>
    <t xml:space="preserve">A code that identifies the gender for which the property is intended, such as a girl's bicycle or a man's jacket.</t>
  </si>
  <si>
    <t xml:space="preserve">ndexibp2:TangibleItemAugmentation/ndexibp2:ItemGenderUseCode</t>
  </si>
  <si>
    <t xml:space="preserve">ndexibp2codes:ItemGenderUseCodeType</t>
  </si>
  <si>
    <t xml:space="preserve">Grain Type Code</t>
  </si>
  <si>
    <t xml:space="preserve">A code that identifies a kind of grain.</t>
  </si>
  <si>
    <t xml:space="preserve">ndexibp2:TangibleItemAugmentation/ndexibp2:GrainCategoryCode</t>
  </si>
  <si>
    <t xml:space="preserve">ndexibp2codes:GrainCategoryCodeType</t>
  </si>
  <si>
    <t xml:space="preserve">Grain Type Text</t>
  </si>
  <si>
    <t xml:space="preserve">A kind of grain as a text representation for use when the Grain Type Code does not afford the necessary code.</t>
  </si>
  <si>
    <t xml:space="preserve">ndexibp2:TangibleItemAugmentation/ndexibp2:GrainCategoryText</t>
  </si>
  <si>
    <t xml:space="preserve">A measurement of the height of a property item.</t>
  </si>
  <si>
    <t xml:space="preserve">nc:ItemHeightMeasure/nc:MeasurePointValue</t>
  </si>
  <si>
    <t xml:space="preserve">Height 0-1
Point Value 0-1</t>
  </si>
  <si>
    <t xml:space="preserve">BR: May be provided as a single value or range (maximum and minimum), but not as all three values.  Open ended ranges can use just minimum or maximum. 
BR: The unit of measurement must be supplied for any measurement values, whether range or exact value.</t>
  </si>
  <si>
    <t xml:space="preserve">Height Maximum</t>
  </si>
  <si>
    <t xml:space="preserve">A maximum measure value on an estimated range of the height of a property item.</t>
  </si>
  <si>
    <t xml:space="preserve">nc:ItemHeightMeasure/nc:MeasureRangeValue/nc:RangeMaximumValue</t>
  </si>
  <si>
    <t xml:space="preserve">niem-xsd:decimal</t>
  </si>
  <si>
    <t xml:space="preserve">Height 0-1
Range Value 0-1
Maximum 0-1</t>
  </si>
  <si>
    <t xml:space="preserve">Height Minimum</t>
  </si>
  <si>
    <t xml:space="preserve">A minimum measure value on an estimated range of the height of a property item.</t>
  </si>
  <si>
    <t xml:space="preserve">nc:ItemHeightMeasure/nc:MeasureRangeValue/nc:RangeMinimumValue</t>
  </si>
  <si>
    <t xml:space="preserve">Height 0-1
Range Value 0-1
Minimum 0-1</t>
  </si>
  <si>
    <t xml:space="preserve">A code that identifies the unit of measure of the height of a property item.</t>
  </si>
  <si>
    <t xml:space="preserve">nc:ItemHeightMeasure/nc:LengthUnitCode</t>
  </si>
  <si>
    <t xml:space="preserve">Height  0-1
Code  1</t>
  </si>
  <si>
    <t xml:space="preserve">Household Goods Type Code</t>
  </si>
  <si>
    <t xml:space="preserve">A code that identifies a kind of household goods.</t>
  </si>
  <si>
    <t xml:space="preserve">ndexibp2:TangibleItemAugmentation/ndexibp2:HousewaresCategoryCode
    or 
ndexibp2:TangibleItemAugmentation/ndexibp2:HouseholdFurnishingsCategoryCode</t>
  </si>
  <si>
    <t xml:space="preserve">ndexibp2codes:HousewaresCategoryCodeType
   or
ndexibp2codes:HouseholdFurnishingsCategoryCodeType</t>
  </si>
  <si>
    <t xml:space="preserve">Household Goods Type Text</t>
  </si>
  <si>
    <t xml:space="preserve">A kind of household goods as a text representation for use when the Household Goods Type Code does not afford the necessary code.</t>
  </si>
  <si>
    <t xml:space="preserve">ndexibp2:TangibleItemAugmentation/ndexibp2:HouseholdGoodsCategoryText</t>
  </si>
  <si>
    <t xml:space="preserve">Keepsake Type Code</t>
  </si>
  <si>
    <t xml:space="preserve">A code that identifies items collected as a hobby or given in friendship.</t>
  </si>
  <si>
    <t xml:space="preserve">ndexibp2:TangibleItemAugmentation/ndexibp2:KeepsakeCategoryCode</t>
  </si>
  <si>
    <t xml:space="preserve">ndexibp2codes:KeepsakeCategoryCodeType</t>
  </si>
  <si>
    <t xml:space="preserve">Keepsake Type Text</t>
  </si>
  <si>
    <t xml:space="preserve">A kind of item collected as a hobby or given in friendship as a text representation for use when the Keepsake Type Code does not afford the necessary code.</t>
  </si>
  <si>
    <t xml:space="preserve">ndexibp2:TangibleItemAugmentation/ndexibp2:KeepsakeCategoryText</t>
  </si>
  <si>
    <t xml:space="preserve">Knife Type Code</t>
  </si>
  <si>
    <t xml:space="preserve">A code that identifies a kind of knife.</t>
  </si>
  <si>
    <t xml:space="preserve">ndexibp2:TangibleItemAugmentation/ndexibp2:KnifeCategoryCode</t>
  </si>
  <si>
    <t xml:space="preserve">ndexibp2codes:KnifeCategoryCodeType</t>
  </si>
  <si>
    <t xml:space="preserve">Knife Type Text</t>
  </si>
  <si>
    <t xml:space="preserve">A kind of knife as a text representation for use when the Knife Type Code does not afford the necessary code.</t>
  </si>
  <si>
    <t xml:space="preserve">ndexibp2:TangibleItemAugmentation/ndexibp2:KnifeCategoryText</t>
  </si>
  <si>
    <t xml:space="preserve">Length</t>
  </si>
  <si>
    <t xml:space="preserve">A measurement of the length of a property item.</t>
  </si>
  <si>
    <t xml:space="preserve">nc:ItemLengthMeasure/nc:MeasurePointValue</t>
  </si>
  <si>
    <t xml:space="preserve">Length 0-1
Point Value 0-1</t>
  </si>
  <si>
    <t xml:space="preserve">Length Maximum</t>
  </si>
  <si>
    <t xml:space="preserve">A maximum measure value on an estimated range of the length of a property item.</t>
  </si>
  <si>
    <t xml:space="preserve">nc:ItemLengthMeasure/nc:MeasureRangeValue/nc:RangeMaximumValue</t>
  </si>
  <si>
    <t xml:space="preserve">Length 0-1
Range Value 0-1
Maximum 0-1</t>
  </si>
  <si>
    <t xml:space="preserve">Length Minimum</t>
  </si>
  <si>
    <t xml:space="preserve">A minimum measure value on an estimated range of the length of a property item.</t>
  </si>
  <si>
    <t xml:space="preserve">nc:ItemLengthMeasure/nc:MeasureRangeValue/nc:RangeMinimumValue</t>
  </si>
  <si>
    <t xml:space="preserve">Length 0-1
Range Value 0-1
Minimum 0-1</t>
  </si>
  <si>
    <t xml:space="preserve">Length Unit Code</t>
  </si>
  <si>
    <t xml:space="preserve">A code that identifies the unit of measure of the length of a property item.</t>
  </si>
  <si>
    <t xml:space="preserve">nc:ItemLengthMeasure/nc:LengthUnitCode</t>
  </si>
  <si>
    <t xml:space="preserve">Length  0-1
Code  1</t>
  </si>
  <si>
    <t xml:space="preserve">Livestock Indicator</t>
  </si>
  <si>
    <t xml:space="preserve">True if the animal is livestock; false if it is not.</t>
  </si>
  <si>
    <t xml:space="preserve">ndexibp2:TangibleItemAugmentation/ndexibp2:LivestockIndicator</t>
  </si>
  <si>
    <t xml:space="preserve">BR: If either Livestock/Pet Type Code or Text is provided, then Livestock Indicator must be supplied.</t>
  </si>
  <si>
    <t xml:space="preserve">Livestock/Pet Sex</t>
  </si>
  <si>
    <t xml:space="preserve">A code that identifies the gender or sex of the animal.</t>
  </si>
  <si>
    <t xml:space="preserve">ndexibp2:TangibleItemAugmentation/ndexibp2:LivestockSexCode</t>
  </si>
  <si>
    <t xml:space="preserve">Livestock/Pet Type Code</t>
  </si>
  <si>
    <t xml:space="preserve">A code that identifies a kind of livestock/pet.</t>
  </si>
  <si>
    <t xml:space="preserve">ndexibp2:TangibleItemAugmentation/ndexibp2:LivestockCategoryCode</t>
  </si>
  <si>
    <t xml:space="preserve">ndexibp2codes:LivestockCategoryCodeType</t>
  </si>
  <si>
    <t xml:space="preserve">Livestock/Pet Type Text</t>
  </si>
  <si>
    <t xml:space="preserve">A kind of livestock/pet as a text representation for use when the Livestock/Pet Type Code does not afford the necessary code.</t>
  </si>
  <si>
    <t xml:space="preserve">ndexibp2:TangibleItemAugmentation/ndexibp2:LivestockCategoryText</t>
  </si>
  <si>
    <t xml:space="preserve">Make</t>
  </si>
  <si>
    <t xml:space="preserve">A manufacturer of a property item.</t>
  </si>
  <si>
    <t xml:space="preserve">nc:ItemMakeName</t>
  </si>
  <si>
    <t xml:space="preserve">nc:ProperNameTextType</t>
  </si>
  <si>
    <t xml:space="preserve">Merchandise Indicator</t>
  </si>
  <si>
    <t xml:space="preserve">True if the item held for sale; false otherwise.</t>
  </si>
  <si>
    <t xml:space="preserve">ndexibp2:TangibleItemAugmentation/ndexibp2:MerchandiseIndicator</t>
  </si>
  <si>
    <t xml:space="preserve">Model</t>
  </si>
  <si>
    <t xml:space="preserve">A specific design or type of property item made by the manufacturer.</t>
  </si>
  <si>
    <t xml:space="preserve">nc:ItemModelName</t>
  </si>
  <si>
    <t xml:space="preserve">Model Year</t>
  </si>
  <si>
    <t xml:space="preserve">A 4-digit year which is assigned to a property item by the manufacturer.</t>
  </si>
  <si>
    <t xml:space="preserve">nc:ItemModelYearDate</t>
  </si>
  <si>
    <t xml:space="preserve">niem-xsd:gYear</t>
  </si>
  <si>
    <t xml:space="preserve">BR: Model Year must be of YYYY format.</t>
  </si>
  <si>
    <t xml:space="preserve">Musical Instrument Type Code</t>
  </si>
  <si>
    <t xml:space="preserve">A code that identifies a kind of musical instrument.</t>
  </si>
  <si>
    <t xml:space="preserve">ndexibp2:TangibleItemAugmentation/ndexibp2:MusicalInstrumentCategoryCode</t>
  </si>
  <si>
    <t xml:space="preserve">ndexibp2codes:MusicalInstrumentCategoryCodeType</t>
  </si>
  <si>
    <t xml:space="preserve">Musical Instrument Type Text</t>
  </si>
  <si>
    <t xml:space="preserve">A kind of musical instrument as a text representation for use when the Musical Instrument Type Code does not afford the necessary code.</t>
  </si>
  <si>
    <t xml:space="preserve">ndexibp2:TangibleItemAugmentation/ndexibp2:MusicalInstrumentCategoryText</t>
  </si>
  <si>
    <t xml:space="preserve">Office Equipment Type Code</t>
  </si>
  <si>
    <t xml:space="preserve">A code that identifies a kind of office equipment.</t>
  </si>
  <si>
    <t xml:space="preserve">ndexibp2:TangibleItemAugmentation/ndexibp2:OfficeEquipmentCategoryCode</t>
  </si>
  <si>
    <t xml:space="preserve">ndexibp2codes:OfficeEquipmentCategoryCodeType</t>
  </si>
  <si>
    <t xml:space="preserve">Office Equipment Type Text</t>
  </si>
  <si>
    <t xml:space="preserve">A kind of office equipment as a text representation for use when the Office Equipment Type Code does not afford the necessary code.</t>
  </si>
  <si>
    <t xml:space="preserve">ndexibp2:TangibleItemAugmentation/ndexibp2:OfficeEquipmentCategoryText</t>
  </si>
  <si>
    <t xml:space="preserve">Optical Equipment Type Code</t>
  </si>
  <si>
    <t xml:space="preserve">A code that identifies a kind of optical equipment.</t>
  </si>
  <si>
    <t xml:space="preserve">ndexibp2:TangibleItemAugmentation/ndexibp2:OpticalEquipmentCategoryCode</t>
  </si>
  <si>
    <t xml:space="preserve">ndexibp2codes:OpticalEquipmentCategoryCodeType</t>
  </si>
  <si>
    <t xml:space="preserve">Optical Equipment Type Text</t>
  </si>
  <si>
    <t xml:space="preserve">A kind of optical equipment as a text representation for use when the Optical Equipment Type Code does not afford the necessary code.</t>
  </si>
  <si>
    <t xml:space="preserve">ndexibp2:TangibleItemAugmentation/ndexibp2:OpticalEquipmentCategoryText</t>
  </si>
  <si>
    <t xml:space="preserve">Owner Applied ID</t>
  </si>
  <si>
    <t xml:space="preserve">An identifier applied to a property item by the owner.</t>
  </si>
  <si>
    <t xml:space="preserve">nc:ItemOwnerAppliedID</t>
  </si>
  <si>
    <t xml:space="preserve">Power Tool Indicator</t>
  </si>
  <si>
    <t xml:space="preserve">True if the tool is operated by a procedure in which manual effort is supplemented or replaced by hydraulic, mechanical or electrical means; false if the tool is operated by hand.</t>
  </si>
  <si>
    <t xml:space="preserve">ndexibp2:TangibleItemAugmentation/ndexibp2:ToolPowerIndicator</t>
  </si>
  <si>
    <t xml:space="preserve">Quantity</t>
  </si>
  <si>
    <t xml:space="preserve">A number of property items included in this property item that have the same identifying and descriptive characteristics.</t>
  </si>
  <si>
    <t xml:space="preserve">nc:ItemQuantity</t>
  </si>
  <si>
    <t xml:space="preserve">Sports/Recreational Equipment Type Code</t>
  </si>
  <si>
    <t xml:space="preserve">A code that identifies a kind of sports/recreational equipment.</t>
  </si>
  <si>
    <t xml:space="preserve">ndexibp2:TangibleItemAugmentation/ndexibp2:SportsEquipmentCategoryCode</t>
  </si>
  <si>
    <t xml:space="preserve">ndexibp2codes:SportsEquipmentCategoryCodeType</t>
  </si>
  <si>
    <t xml:space="preserve">Sports/Recreational Equipment Type Text</t>
  </si>
  <si>
    <t xml:space="preserve">A kind of sports/recreational equipment as a text representation for use when the Sports/Recreational Equipment Type Code does not afford the necessary code.</t>
  </si>
  <si>
    <t xml:space="preserve">ndexibp2:TangibleItemAugmentation/ndexibp2:SportsEquipmentCategoryText</t>
  </si>
  <si>
    <t xml:space="preserve">Serial Number</t>
  </si>
  <si>
    <t xml:space="preserve">An identifying number inscribed on or attached to a property item by the manufacturer.</t>
  </si>
  <si>
    <t xml:space="preserve">nc:ItemSerialIdentification/nc:IdentificationID</t>
  </si>
  <si>
    <t xml:space="preserve">Serial ID  0-1
ID  0-1</t>
  </si>
  <si>
    <t xml:space="preserve">Tool Type Code</t>
  </si>
  <si>
    <t xml:space="preserve">A code that identifies a kind of tool.</t>
  </si>
  <si>
    <t xml:space="preserve">ndexibp2:TangibleItemAugmentation/ndexibp2:DrillingEquipmentCategoryCode
   or
ndexibp2:ToolDeviceCategoryCode</t>
  </si>
  <si>
    <t xml:space="preserve">ndexibp2codes:DrillingEquipmentCategoryCodeType
   or
ndexibp2codes:ToolDeviceCategoryCodeType</t>
  </si>
  <si>
    <t xml:space="preserve">Tool Type Text</t>
  </si>
  <si>
    <t xml:space="preserve">A kind of tool as a text representation for use when the Tool Type Code does not afford the necessary code.</t>
  </si>
  <si>
    <t xml:space="preserve">ndexibp2:TangibleItemAugmentation/ndexibp2:ToolCategoryText</t>
  </si>
  <si>
    <t xml:space="preserve">A code that identifies a kind of property item.</t>
  </si>
  <si>
    <t xml:space="preserve">ndexibp2:ItemCategoryCode</t>
  </si>
  <si>
    <t xml:space="preserve">ndexibp2codes:ItemCategoryCodeType</t>
  </si>
  <si>
    <t xml:space="preserve">A kind of property item as a text representation for use when the Type Code is specified as "OTHER".</t>
  </si>
  <si>
    <t xml:space="preserve">nc:ItemCategoryText</t>
  </si>
  <si>
    <t xml:space="preserve">Value</t>
  </si>
  <si>
    <t xml:space="preserve">A monetary value of a property item.</t>
  </si>
  <si>
    <t xml:space="preserve">lexsdigest:EntityAircraft/nc:Aircraft</t>
  </si>
  <si>
    <t xml:space="preserve">nc:ItemValue/nc:ItemValueAmount</t>
  </si>
  <si>
    <t xml:space="preserve">Value 0-1 
Amount 0-1</t>
  </si>
  <si>
    <t xml:space="preserve">Value Currency Code</t>
  </si>
  <si>
    <t xml:space="preserve">nc:ItemValue/nc:ItemValueAmount/@nc:currencyCode</t>
  </si>
  <si>
    <t xml:space="preserve">Value 0-1 
Amount 0-1
Code 0-1</t>
  </si>
  <si>
    <t xml:space="preserve">Value Currency Text</t>
  </si>
  <si>
    <t xml:space="preserve">A text representation for use when the Value Currency Code does not afford the necessary code.</t>
  </si>
  <si>
    <t xml:space="preserve">nc:ItemValue/nc:ItemValueAmount/@nc:currencyText</t>
  </si>
  <si>
    <t xml:space="preserve">Value 0-1 
Amount 0-1
Text 0-1</t>
  </si>
  <si>
    <t xml:space="preserve">Value Type Code</t>
  </si>
  <si>
    <t xml:space="preserve">A code that identifies the method used to assign the value of a property item.</t>
  </si>
  <si>
    <t xml:space="preserve">ndexibp2:ItemValue/ndexibp2:ItemValueAugmentation/ndexibp2:ItemValueAssigningMethodCode</t>
  </si>
  <si>
    <t xml:space="preserve">ndexibp2codes:ItemValueCategoryCodeType</t>
  </si>
  <si>
    <t xml:space="preserve">Value 0-1
Augmentation 0-1
Code 0-1</t>
  </si>
  <si>
    <t xml:space="preserve">Value Type Text</t>
  </si>
  <si>
    <t xml:space="preserve">A kind of method used to assign the value of a property item as a text representation for use when the Value Type Code does not afford the necessary code.</t>
  </si>
  <si>
    <t xml:space="preserve">ndexibp2:ItemValue/nc:ItemValueAssigningMethodText</t>
  </si>
  <si>
    <t xml:space="preserve">Value 0-1
Text 0-1</t>
  </si>
  <si>
    <t xml:space="preserve">A measurement of the weight of a property item.</t>
  </si>
  <si>
    <t xml:space="preserve">nc:ItemWeightMeasure/nc:MeasurePointValue</t>
  </si>
  <si>
    <t xml:space="preserve">Weight 0-1
Point Value 0-1</t>
  </si>
  <si>
    <t xml:space="preserve">Weight Maximum</t>
  </si>
  <si>
    <t xml:space="preserve">A maximum measure value on an estimated range of the weight of a property item.</t>
  </si>
  <si>
    <t xml:space="preserve">nc:ItemWeightMeasure/nc:MeasureRangeValue/nc:RangeMaximumValue</t>
  </si>
  <si>
    <t xml:space="preserve">Weight 0-1
Range Value 0-1
Maximum 0-1</t>
  </si>
  <si>
    <t xml:space="preserve">Weight Minimum</t>
  </si>
  <si>
    <t xml:space="preserve">A minimum measure value on an estimated range of the weight of a property item.</t>
  </si>
  <si>
    <t xml:space="preserve">nc:ItemWeightMeasure/nc:MeasureRangeValue/nc:RangeMinimumValue</t>
  </si>
  <si>
    <t xml:space="preserve">Weight 0-1
Range Value 0-1
Minimum 0-1</t>
  </si>
  <si>
    <t xml:space="preserve">A code that identifies the unit of measure of the weight of a property item.</t>
  </si>
  <si>
    <t xml:space="preserve">nc:ItemWeightMeasure/nc:WeightUnitCode</t>
  </si>
  <si>
    <t xml:space="preserve">Weight  0-1
Code  1</t>
  </si>
  <si>
    <t xml:space="preserve">Width</t>
  </si>
  <si>
    <t xml:space="preserve">A measurement of the width of a property item.</t>
  </si>
  <si>
    <t xml:space="preserve">nc:ItemWidthMeasure/nc:MeasurePointValue</t>
  </si>
  <si>
    <t xml:space="preserve">Width 0-1
Point Value 0-1</t>
  </si>
  <si>
    <t xml:space="preserve">Width Maximum</t>
  </si>
  <si>
    <t xml:space="preserve">A maximum measure value on an estimated range of the width of a property item.</t>
  </si>
  <si>
    <t xml:space="preserve">nc:ItemWidthMeasure/nc:MeasureRangeValue/nc:RangeMaximumValue</t>
  </si>
  <si>
    <t xml:space="preserve">Width 0-1
Range Value 0-1
Maximum 0-1</t>
  </si>
  <si>
    <t xml:space="preserve">Width Minimum</t>
  </si>
  <si>
    <t xml:space="preserve">A minimum measure value on an estimated range of the width of a property item.</t>
  </si>
  <si>
    <t xml:space="preserve">nc:ItemWidthMeasure/nc:MeasureRangeValue/nc:RangeMinimumValue</t>
  </si>
  <si>
    <t xml:space="preserve">Width 0-1
Range Value 0-1
Minimum 0-1</t>
  </si>
  <si>
    <t xml:space="preserve">Width Unit Code</t>
  </si>
  <si>
    <t xml:space="preserve">A code that identifies the unit of measure of the width of a property item.</t>
  </si>
  <si>
    <t xml:space="preserve">nc:ItemWidthMeasure/nc:LengthUnitCode</t>
  </si>
  <si>
    <t xml:space="preserve">Width  0-1
Code  1</t>
  </si>
  <si>
    <t xml:space="preserve">Aircraft</t>
  </si>
  <si>
    <t xml:space="preserve">A mode of transportation capable of flying in the air.</t>
  </si>
  <si>
    <t xml:space="preserve">An N-DEx Aircraft object builds upon a LEXS Digest Aircraft object.</t>
  </si>
  <si>
    <t xml:space="preserve">Digest Aircraft</t>
  </si>
  <si>
    <t xml:space="preserve">A reference to a LEXS Digest Aircraft element.</t>
  </si>
  <si>
    <t xml:space="preserve">ndexibp2:Aircraft</t>
  </si>
  <si>
    <t xml:space="preserve">ndexibp2:AircraftAugmentation/lexslib:SameAsDigestReference  </t>
  </si>
  <si>
    <t xml:space="preserve">Digest Aircraft XML ID</t>
  </si>
  <si>
    <t xml:space="preserve">An XML identifier for a Aircraft element in the Digest. </t>
  </si>
  <si>
    <t xml:space="preserve">An XML identifier for an EntityAircraft element in the Digest. </t>
  </si>
  <si>
    <t xml:space="preserve">lexsdigest:EntityAircraft</t>
  </si>
  <si>
    <t xml:space="preserve">lexsdigest:EntityAircraft/lexsdigest:Metadata</t>
  </si>
  <si>
    <t xml:space="preserve">Aircraft ID</t>
  </si>
  <si>
    <t xml:space="preserve">A unique ID assigned to the aircraft by the agency - used for referencing.</t>
  </si>
  <si>
    <t xml:space="preserve">A records management system number that uniquely identifies an aircraft consistent across submissions, for a data source.  For example, if a data source has an aircraft with ID "A1" in a submission, then all other submissions from the same data source must refer to the same aircraft with ID "A1".  
Note that the ID is assigned at the LEXS Digest Entity level, but referenced from the Aircraft property.</t>
  </si>
  <si>
    <t xml:space="preserve">An ID used by a data source to indicate that two (or more) aircraft records may be for the same aircraft.</t>
  </si>
  <si>
    <t xml:space="preserve">A description of an aircraft.</t>
  </si>
  <si>
    <t xml:space="preserve">An image of the aircraft which may be a photo, sketch, or some other representation.</t>
  </si>
  <si>
    <t xml:space="preserve">Engine Quantity</t>
  </si>
  <si>
    <t xml:space="preserve">A number of engines on an aircraft.</t>
  </si>
  <si>
    <t xml:space="preserve">nc:ConveyanceEngineQuantity</t>
  </si>
  <si>
    <t xml:space="preserve">Fuselage Color Code</t>
  </si>
  <si>
    <t xml:space="preserve">A code that identifies the color of an aircraft's fuselage.</t>
  </si>
  <si>
    <t xml:space="preserve">nc:AircraftFuselageColorCode</t>
  </si>
  <si>
    <t xml:space="preserve">fbi:VCOCodeType</t>
  </si>
  <si>
    <t xml:space="preserve">If an aircraft fuselage is more than one color and the colors are known, provide the colors as a list in the Fuselage Color Text field.  If an aircraft fuselage is more than one color and the colors are not known, populate the Fuselage Color Code with the value for multicolored.</t>
  </si>
  <si>
    <t xml:space="preserve">Fuselage Color Text</t>
  </si>
  <si>
    <t xml:space="preserve">A list of colors for aircraft that have more than one fuselage color.</t>
  </si>
  <si>
    <t xml:space="preserve">nc:AircraftFuselageColorText</t>
  </si>
  <si>
    <t xml:space="preserve">BR: If text field is used, value must be spelled out, rather than provided as a code/abbreviation.
If an aircraft fuselage is more than one color and the colors are known, provide the colors as a list in the Fuselage Color Text field.  If an aircraft fuselage is more than one color and the colors are not known, populate the Fuselage Color Code with the value for multicolored.</t>
  </si>
  <si>
    <t xml:space="preserve">Home Airport ID</t>
  </si>
  <si>
    <t xml:space="preserve">An identifying number of the home airport for the Aircraft; sometimes referred to as an airport code.</t>
  </si>
  <si>
    <t xml:space="preserve">nc:AircraftBaseAirport/nc:FacilityIdentification/nc:IdentificationID</t>
  </si>
  <si>
    <t xml:space="preserve">Airport 0-1
Facility ID 0-1
ID 0-1</t>
  </si>
  <si>
    <t xml:space="preserve">Home Airport Name</t>
  </si>
  <si>
    <t xml:space="preserve">A name of the home airport for the aircraft.</t>
  </si>
  <si>
    <t xml:space="preserve">nc:AircraftBaseAirport/nc:FacilityName</t>
  </si>
  <si>
    <t xml:space="preserve">Airport 0-1
Name 0-1</t>
  </si>
  <si>
    <t xml:space="preserve">Jointly Registered Indicator</t>
  </si>
  <si>
    <t xml:space="preserve">True if an aircraft is jointly registered; false if it is not.</t>
  </si>
  <si>
    <t xml:space="preserve">ndexibp2:AircraftAugmentation/ndexibp2:ConveyanceJointlyRegisteredIndicator</t>
  </si>
  <si>
    <t xml:space="preserve">Make Code</t>
  </si>
  <si>
    <t xml:space="preserve">A code identifying a manufacturer of an aircraft.</t>
  </si>
  <si>
    <t xml:space="preserve">nc:AircraftMakeCode</t>
  </si>
  <si>
    <t xml:space="preserve">fbi:VMACodeType</t>
  </si>
  <si>
    <t xml:space="preserve">ndexibp2:AircraftAugmentation/ndexibp2:MerchandiseIndicator</t>
  </si>
  <si>
    <t xml:space="preserve">Model Code</t>
  </si>
  <si>
    <t xml:space="preserve">A code identifying a specific design or type of aircraft made by a manufacturer.</t>
  </si>
  <si>
    <t xml:space="preserve">nc:AircraftModelCode</t>
  </si>
  <si>
    <t xml:space="preserve">fbi:VMOCodeType</t>
  </si>
  <si>
    <t xml:space="preserve">A 4-digit year which is assigned to an aircraft by the manufacturer.</t>
  </si>
  <si>
    <t xml:space="preserve">BR: Year must be of YYYY format.
If vehicle is a stolen assembled replica or kit vehicle state "REPLICA OF (year, make, and model replicated) in corresponding Vehicle/Aircraft Description field.
For stolen REPLICA vehicles/aircraft and kits having a manufacturer-assigned VIN, enter model year as the year assembled.</t>
  </si>
  <si>
    <t xml:space="preserve">Model Year - End</t>
  </si>
  <si>
    <t xml:space="preserve">An end date for a model year range for an aircraft.</t>
  </si>
  <si>
    <t xml:space="preserve">ndexibp2:AircraftAugmentation/ndexibp2:ModelYearRange/ndexibp2:EndYear  </t>
  </si>
  <si>
    <t xml:space="preserve">Augmentation 1
Range 0-1
Year 0-1</t>
  </si>
  <si>
    <t xml:space="preserve">Model Year - Start</t>
  </si>
  <si>
    <t xml:space="preserve">A start date for a model year range for an aircraft.</t>
  </si>
  <si>
    <t xml:space="preserve">ndexibp2:AircraftAugmentation/ndexibp2:ModelYearRange/ndexibp2:StartYear  </t>
  </si>
  <si>
    <t xml:space="preserve">An identifier inscribed on or attached to an aircraft by the owner.</t>
  </si>
  <si>
    <t xml:space="preserve">BR: A VIN cannot be identical to the Owner Applied ID.</t>
  </si>
  <si>
    <t xml:space="preserve">State Assigned VIN Indicator</t>
  </si>
  <si>
    <t xml:space="preserve">True if the VIN was state assigned rather than manufacturer or owner assigned; false if manufacturer or owner assigned.</t>
  </si>
  <si>
    <t xml:space="preserve">ndexibp2:AircraftAugmentation/ndexibp2:StateAssignedVINIndicator</t>
  </si>
  <si>
    <t xml:space="preserve">Style Code</t>
  </si>
  <si>
    <t xml:space="preserve">A code identifying a style of an aircraft.</t>
  </si>
  <si>
    <t xml:space="preserve">nc:AircraftStyleCode</t>
  </si>
  <si>
    <t xml:space="preserve">fbi:VSTCodeType</t>
  </si>
  <si>
    <t xml:space="preserve">Tail Number</t>
  </si>
  <si>
    <t xml:space="preserve">A registration number of an aircraft; sometimes referred to as a tail number.</t>
  </si>
  <si>
    <t xml:space="preserve">nc:AircraftTailID</t>
  </si>
  <si>
    <t xml:space="preserve">For civilian aircraft, the registration number usually appears on each side of the rear section of the fuselage or on the vertical fin (vertical part of the tail assembly).  The registration number of aircraft registered in the U.S. is commonly referred to as the N number since the alphabetic N must be the first character in all U.S.-issued registration numbers.  Registration numbers of foreign civilian aircraft may consist of all alphabetic characters.  U.S. military aircraft registration numbers usually appear on the vertical fin of the tail assembly.  Verification of the correct number to be used as the registration number for any military aircraft being entered should be made with the military representative.  (Squadron, group, or military type designators such as VF-142, F-111A, etc. should be entered as Aircraft Description.)</t>
  </si>
  <si>
    <t xml:space="preserve">Tail Number Issuing Authority Code</t>
  </si>
  <si>
    <t xml:space="preserve">A code that identifies the issuing authority for a tail number.</t>
  </si>
  <si>
    <t xml:space="preserve">ndexibp2:AircraftAugmentation/nc:IdentificationJurisdictionFIPS10-4Code</t>
  </si>
  <si>
    <t xml:space="preserve">Tail Number Issuing Authority Text</t>
  </si>
  <si>
    <t xml:space="preserve">A text representation for use when the Tail Number Issuing Authority Code does not afford the necessary code.</t>
  </si>
  <si>
    <t xml:space="preserve">ndexibp2:AircraftAugmentation/nc:IdentificationJurisdictionText</t>
  </si>
  <si>
    <t xml:space="preserve">A monetary value of an aircraft.</t>
  </si>
  <si>
    <t xml:space="preserve">VIN</t>
  </si>
  <si>
    <t xml:space="preserve">An identification number of an aircraft.</t>
  </si>
  <si>
    <t xml:space="preserve">Aircraft VIN should be considered equivalent to an item serial number.
BR: This number cannot be identical to the Owner Applied ID.</t>
  </si>
  <si>
    <t xml:space="preserve">Wing Color Code</t>
  </si>
  <si>
    <t xml:space="preserve">A code that identifies the color of an aircraft's wing.</t>
  </si>
  <si>
    <t xml:space="preserve">nc:AircraftWingColorCode</t>
  </si>
  <si>
    <t xml:space="preserve">If an aircraft wing is more than one color and the colors are known, provide the colors as a list in the Wing Color Text field.  If an aircraft wing is more than one color and the colors are not known, populate the Wing Color Code with the value for multicolored.</t>
  </si>
  <si>
    <t xml:space="preserve">Wing Color Text</t>
  </si>
  <si>
    <t xml:space="preserve">A list of colors for aircraft that have more than one wing color.</t>
  </si>
  <si>
    <t xml:space="preserve">nc:AircraftWingColorText</t>
  </si>
  <si>
    <t xml:space="preserve">BR: If text field is used, value must be spelled out, rather than provided as a code/abbreviation.
If an aircraft wing is more than one color and the colors are known, provide the colors as a list in the Wing Color Text field.  If an aircraft wing is more than one color and the colors are not known, populate the Wing Color Code with the value for multicolored</t>
  </si>
  <si>
    <t xml:space="preserve">Boat</t>
  </si>
  <si>
    <t xml:space="preserve">A mode of transportation capable of transport by water.</t>
  </si>
  <si>
    <t xml:space="preserve">An N-DEx Boat (Vessel) object builds upon a LEXS Digest Boat (Vessel) object.</t>
  </si>
  <si>
    <t xml:space="preserve">Digest Boat (Vessel)</t>
  </si>
  <si>
    <t xml:space="preserve">A reference to a LEXS Digest Vessel (Boat) element.</t>
  </si>
  <si>
    <t xml:space="preserve">ndexibp2:Vessel</t>
  </si>
  <si>
    <t xml:space="preserve">ndexibp2:VesselAugmentation/lexslib:SameAsDigestReference  </t>
  </si>
  <si>
    <t xml:space="preserve">Digest Boat (Vessel) XML ID</t>
  </si>
  <si>
    <t xml:space="preserve">An XML identifier for a Vessel (Boat) element in the Digest. </t>
  </si>
  <si>
    <t xml:space="preserve">lexsdigest:EntityVessel/nc:Vessel</t>
  </si>
  <si>
    <t xml:space="preserve">An XML identifier for an EntityVessel element in the Digest. </t>
  </si>
  <si>
    <t xml:space="preserve">lexsdigest:EntityVessel</t>
  </si>
  <si>
    <t xml:space="preserve">lexsdigest:EntityVessel/lexsdigest:Metadata</t>
  </si>
  <si>
    <t xml:space="preserve">Boat ID</t>
  </si>
  <si>
    <t xml:space="preserve">A unique ID assigned to the boat record by the agency - used for referencing.</t>
  </si>
  <si>
    <t xml:space="preserve">A records management system number that uniquely identifies a boat, consistent across submissions, for a data source.  For example, if a data source has a boat with ID "A1" in a submission, then all other submissions from the same data source must refer to the same boat with ID "A1".  
Note that the ID is assigned at the LEXS Digest Entity level, but referenced from the Boat property.</t>
  </si>
  <si>
    <t xml:space="preserve">An ID used by a data source to indicate that two (or more) boat records may be for the same boat.</t>
  </si>
  <si>
    <t xml:space="preserve">Coast Guard Document Number</t>
  </si>
  <si>
    <t xml:space="preserve">An identifying number assigned by the U.S. Coast Guard to commercial vessels and certain motor yachts over five tons.   Number is encompassed within valid marine documents and permanently marked on the main beam of a documented vessel.</t>
  </si>
  <si>
    <t xml:space="preserve">nc:VesselRegistrationIdentification/nc:IdentificationID</t>
  </si>
  <si>
    <t xml:space="preserve">Registration 0-1
ID 0-1</t>
  </si>
  <si>
    <t xml:space="preserve">Color Primary Code</t>
  </si>
  <si>
    <t xml:space="preserve">A code that identifies the dominant color of a boat's hull above the waterline.</t>
  </si>
  <si>
    <t xml:space="preserve">nc:VesselColorPrimaryCode</t>
  </si>
  <si>
    <t xml:space="preserve">fbi:BCOCodeType</t>
  </si>
  <si>
    <t xml:space="preserve">Color Secondary Code</t>
  </si>
  <si>
    <t xml:space="preserve">A code that identifies the next most prevalent color of a boat's hull above the waterline.</t>
  </si>
  <si>
    <t xml:space="preserve">nc:VesselColorSecondaryCode</t>
  </si>
  <si>
    <t xml:space="preserve">A list of colors for boats that have more than two colors above the waterline.</t>
  </si>
  <si>
    <t xml:space="preserve">BR: If text field is used, value must be spelled out, rather than provided as a code/abbreviation.
When a boat is more than two colors, the code for multicolored should be used in the primary color field and the colors provided as a list in the Boat Color Text field.</t>
  </si>
  <si>
    <t xml:space="preserve">A description of a boat.</t>
  </si>
  <si>
    <t xml:space="preserve">An image of the boat which may be a photo, sketch, or some other representation.</t>
  </si>
  <si>
    <t xml:space="preserve">A number of engines on a boat.</t>
  </si>
  <si>
    <t xml:space="preserve">A measurement of the height of a boat.</t>
  </si>
  <si>
    <t xml:space="preserve">A maximum measure value on an estimated range of the height of a boat.</t>
  </si>
  <si>
    <t xml:space="preserve">A minimum measure value on an estimated range of the height of a boat.</t>
  </si>
  <si>
    <t xml:space="preserve">A code that identifies the unit of measure of a height of a boat.</t>
  </si>
  <si>
    <t xml:space="preserve">Home Port</t>
  </si>
  <si>
    <t xml:space="preserve">A home port of the Boat, sometimes identified on back of boat.</t>
  </si>
  <si>
    <t xml:space="preserve">ndexibp2:VesselAugmentation/ndexibp2:VesselHomePortText</t>
  </si>
  <si>
    <t xml:space="preserve">Augmentation 1
Port 0-1</t>
  </si>
  <si>
    <t xml:space="preserve">Hull Serial Number</t>
  </si>
  <si>
    <t xml:space="preserve">A manufacturer assigned hull identification number of a boat.</t>
  </si>
  <si>
    <t xml:space="preserve">Hull Serial Number should be considered equivalent to an item serial number.
BR: A Hull Serial Number cannot be identical to the Owner Applied ID for a boat.</t>
  </si>
  <si>
    <t xml:space="preserve">Hull Shape Code</t>
  </si>
  <si>
    <t xml:space="preserve">A code that identifies the shape of the hull.</t>
  </si>
  <si>
    <t xml:space="preserve">nc:VesselHullShapeCode</t>
  </si>
  <si>
    <t xml:space="preserve">fbi:HSPCodeType</t>
  </si>
  <si>
    <t xml:space="preserve">Hull Shape Text</t>
  </si>
  <si>
    <t xml:space="preserve">A text representation for use when the Hull Shape Code is specified as "OT".</t>
  </si>
  <si>
    <t xml:space="preserve">nc:VesselHullShapeText</t>
  </si>
  <si>
    <t xml:space="preserve">True if a boat is jointly registered; false if it is not.</t>
  </si>
  <si>
    <t xml:space="preserve">ndexibp2:VesselAugmentation/ndexibp2:ConveyanceRegistration/ndexibp2:ConveyanceRegistrationAugmentation/ndexibp2:ConveyanceJointlyRegisteredIndicator</t>
  </si>
  <si>
    <t xml:space="preserve">Augmentation 1
Registration 0-n
Augmentation 0-1
Indicator 0-1</t>
  </si>
  <si>
    <t xml:space="preserve">A measurement of the length of a boat.</t>
  </si>
  <si>
    <t xml:space="preserve">A maximum measure value on an estimated range of the length of a boat.</t>
  </si>
  <si>
    <t xml:space="preserve">A minimum measure value on an estimated range of the length of a boat.</t>
  </si>
  <si>
    <t xml:space="preserve">A code that identifies the unit of measure of a length of a boat.</t>
  </si>
  <si>
    <t xml:space="preserve">A code that identifies the manufacturer of the boat.</t>
  </si>
  <si>
    <t xml:space="preserve">nc:VesselMakeCode</t>
  </si>
  <si>
    <t xml:space="preserve">fbi:BMACodeType</t>
  </si>
  <si>
    <t xml:space="preserve">ndexibp2:VesselAugmentation/ndexibp2:MerchandiseIndicator</t>
  </si>
  <si>
    <t xml:space="preserve">Model Text</t>
  </si>
  <si>
    <t xml:space="preserve">A model name that identifies the specific design or type of boat made by a manufacturer - sometimes referred to as the series model.</t>
  </si>
  <si>
    <t xml:space="preserve">A 4-digit year that is assigned to a boat by the manufacturer.</t>
  </si>
  <si>
    <t xml:space="preserve">A complete boat name and any numeric.</t>
  </si>
  <si>
    <t xml:space="preserve">nc:VesselHullIdentification/nc:IdentificationID</t>
  </si>
  <si>
    <t xml:space="preserve">Vessel Hull ID 0-1
ID  0-1</t>
  </si>
  <si>
    <t xml:space="preserve">Outer Hull Material</t>
  </si>
  <si>
    <t xml:space="preserve">A code that identifies the material of which the outer hull of the boat is constructed.</t>
  </si>
  <si>
    <t xml:space="preserve">nc:VesselHullMaterialCode  </t>
  </si>
  <si>
    <t xml:space="preserve">fbi:HULCodeType</t>
  </si>
  <si>
    <t xml:space="preserve">An identifier inscribed on or attached to a boat by the owner.</t>
  </si>
  <si>
    <t xml:space="preserve">BR: A Hull Serial Number cannot be identical to the Owner Applied ID for a boat.</t>
  </si>
  <si>
    <t xml:space="preserve">Propulsion Code</t>
  </si>
  <si>
    <t xml:space="preserve">A code identifying the method used to move the boat through the water.</t>
  </si>
  <si>
    <t xml:space="preserve">nc:VesselPropulsionCode</t>
  </si>
  <si>
    <t xml:space="preserve">fbi:PROCodeType</t>
  </si>
  <si>
    <t xml:space="preserve">Propulsion Text</t>
  </si>
  <si>
    <t xml:space="preserve">A text representation for use when the Propulsion Code does not afford the necessary code.</t>
  </si>
  <si>
    <t xml:space="preserve">nc:VesselPropulsionText</t>
  </si>
  <si>
    <t xml:space="preserve">Registration Number</t>
  </si>
  <si>
    <t xml:space="preserve">A registration number assigned to a boat.  The purpose of the registration number is to uniquely identify each boat within a state.</t>
  </si>
  <si>
    <t xml:space="preserve">nc:ConveyanceRegistrationPlateIdentification/nc:IdentificationID</t>
  </si>
  <si>
    <t xml:space="preserve">Plate ID 0-n
ID 0-1</t>
  </si>
  <si>
    <t xml:space="preserve">8803 AAW</t>
  </si>
  <si>
    <t xml:space="preserve">Registration Number Digest Registration Number</t>
  </si>
  <si>
    <t xml:space="preserve">A reference to a Registration Number of a LEXS Digest Boat.</t>
  </si>
  <si>
    <t xml:space="preserve">ndexibp2:VesselAugmentation/ndexibp2:ConveyanceRegistration/ndexibp2:ConveyanceRegistrationAugmentation/lexslib:SameAsDigestReference</t>
  </si>
  <si>
    <t xml:space="preserve">Augmentation 1
Registration 0-n
Augmentation 0-1
Reference 1</t>
  </si>
  <si>
    <t xml:space="preserve">Registration Number Digest XML ID</t>
  </si>
  <si>
    <t xml:space="preserve">An XML identifier for a Registration Number element in the Digest. </t>
  </si>
  <si>
    <t xml:space="preserve">nc:ConveyanceRegistrationPlateIdentification/@s:id</t>
  </si>
  <si>
    <t xml:space="preserve">Used as the target of a SameAsDigestReference and must be unique within the submission.  It is used to connect the ConveyanceRegistration in the Structured Payload to the ConveyanceRegistrationPlateIdentification element in the Digest, and is not meaningful outside the scope of the XML submission.</t>
  </si>
  <si>
    <t xml:space="preserve">Registration Number Jurisdiction Code</t>
  </si>
  <si>
    <t xml:space="preserve">An ANSI code that identifies the state or other jurisdictional unit where a boat registration was issued.</t>
  </si>
  <si>
    <t xml:space="preserve">nc:ConveyanceRegistrationPlateIdentification/j:IdentificationJurisdictionNCICLISCode</t>
  </si>
  <si>
    <t xml:space="preserve">fbi:LISCodeType</t>
  </si>
  <si>
    <t xml:space="preserve">Plate ID 0-n
Code 0-1</t>
  </si>
  <si>
    <t xml:space="preserve">GA</t>
  </si>
  <si>
    <t xml:space="preserve">Registration Number Jurisdiction Text</t>
  </si>
  <si>
    <t xml:space="preserve">A text representation for use when the Registration Number Jurisdiction Code does not afford the necessary code.</t>
  </si>
  <si>
    <t xml:space="preserve">nc:ConveyanceRegistrationPlateIdentification/nc:IdentificationJurisdictionText  </t>
  </si>
  <si>
    <t xml:space="preserve">Plate ID 0-n
Text 0-1</t>
  </si>
  <si>
    <t xml:space="preserve">BR: If text field is used, N-DEx requires jurisdiction be spelled out, rather than abbreviated.</t>
  </si>
  <si>
    <t xml:space="preserve">Registration Number Year</t>
  </si>
  <si>
    <t xml:space="preserve">A four-digit year appearing on the registration decal representing the highest year in which the registration is valid.</t>
  </si>
  <si>
    <t xml:space="preserve">ndexibp2:VesselAugmentation/ndexibp2:ConveyanceRegistration/nc:ConveyanceRegistrationDecal/nc:DecalYearDate  </t>
  </si>
  <si>
    <t xml:space="preserve">Augmentation 1
Registration 0-n
Decal 0-n
Year 0-1</t>
  </si>
  <si>
    <t xml:space="preserve">.</t>
  </si>
  <si>
    <t xml:space="preserve">Size Description</t>
  </si>
  <si>
    <t xml:space="preserve">A description of the size of a Boat if not measured in height, length, width, and weight.</t>
  </si>
  <si>
    <t xml:space="preserve">nc:ItemSizeDescriptionText</t>
  </si>
  <si>
    <t xml:space="preserve">A code that identifies a kind of boat.</t>
  </si>
  <si>
    <t xml:space="preserve">nc:VesselCategoryCode</t>
  </si>
  <si>
    <t xml:space="preserve">fbi:BTYCodeType</t>
  </si>
  <si>
    <t xml:space="preserve">A kind of boat as a text representation for use when the Type Code is specified as "ALL OTHER".</t>
  </si>
  <si>
    <t xml:space="preserve">ndexibp2:VesselAugmentation/ndexibp2:VesselCategoryText</t>
  </si>
  <si>
    <t xml:space="preserve">A monetary value of a boat.</t>
  </si>
  <si>
    <t xml:space="preserve"> Weight</t>
  </si>
  <si>
    <t xml:space="preserve">A measurement of the weight of a boat.</t>
  </si>
  <si>
    <t xml:space="preserve">A maximum measure value on an estimated range of the weight of a boat.</t>
  </si>
  <si>
    <t xml:space="preserve">A minimum measure value on an estimated range of the weight of a boat.</t>
  </si>
  <si>
    <t xml:space="preserve">A code that identifies the unit of measure of a weight of a boat.</t>
  </si>
  <si>
    <t xml:space="preserve">A measurement of the width of a boat.</t>
  </si>
  <si>
    <t xml:space="preserve">A maximum measure value on an estimated range of the width of a boat.</t>
  </si>
  <si>
    <t xml:space="preserve">A minimum measure value on an estimated range of the width of a boat.</t>
  </si>
  <si>
    <t xml:space="preserve">A code that identifies the unit of measure of a width of a boat.</t>
  </si>
  <si>
    <t xml:space="preserve">A motor-driven conveyance designed to carry its operator, and optionally passengers and cargo, over land.</t>
  </si>
  <si>
    <t xml:space="preserve">An N-DEx Vehicle object builds upon a LEXS Digest Vehicle object.</t>
  </si>
  <si>
    <t xml:space="preserve">Note that JABS keeps vehicles and boats and aircraft all as vehicles.  If the JABS vehicle make or model is AERO, then the vehicle needs to be mapped to Aircraft rather than Vehicle.</t>
  </si>
  <si>
    <t xml:space="preserve">Digest Vehicle</t>
  </si>
  <si>
    <t xml:space="preserve">A reference to a LEXS Vehicle element.</t>
  </si>
  <si>
    <t xml:space="preserve">ndexibp2:Vehicle</t>
  </si>
  <si>
    <t xml:space="preserve">ndexibp2:VehicleAugmentation/lexslib:SameAsDigestReference  </t>
  </si>
  <si>
    <t xml:space="preserve">Digest Vehicle XML ID</t>
  </si>
  <si>
    <t xml:space="preserve">An XML identifier for a Vehicle element in the Digest. </t>
  </si>
  <si>
    <t xml:space="preserve">lexsdigest:EntityVehicle/nc:Vehicle</t>
  </si>
  <si>
    <t xml:space="preserve">An XML identifier for an EntityVehicle element in the Digest. </t>
  </si>
  <si>
    <t xml:space="preserve">lexsdigest:EntityVehicle</t>
  </si>
  <si>
    <t xml:space="preserve">lexsdigest:EntityVehicle/lexsdigest:Metadata</t>
  </si>
  <si>
    <t xml:space="preserve">Vehicle ID</t>
  </si>
  <si>
    <t xml:space="preserve">A unique ID assigned to the vehicle by the agency - used for referencing.</t>
  </si>
  <si>
    <t xml:space="preserve">A records management system number that uniquely identifies a vehicle, consistent across submissions, for a data source.  For example, if a data source has a vehicle with ID "A1" in a submission, then all other submissions from the same data source must refer to the same vehicle with ID "A1".  
Note that the ID is assigned at the LEXS Digest Entity level, but referenced from the Vehicle property.</t>
  </si>
  <si>
    <t xml:space="preserve">An ID used by a data source to indicate that two (or more) vehicle records may be for the same vehicle.</t>
  </si>
  <si>
    <t xml:space="preserve">A code that identifies the primary color of a vehicle.</t>
  </si>
  <si>
    <t xml:space="preserve">nc:VehicleColorPrimaryCode</t>
  </si>
  <si>
    <t xml:space="preserve">JABS VEHICLES.COLOR</t>
  </si>
  <si>
    <t xml:space="preserve">A code that identifies the secondary color of a vehicle.</t>
  </si>
  <si>
    <t xml:space="preserve">nc:VehicleColorSecondaryCode</t>
  </si>
  <si>
    <t xml:space="preserve">A list of colors for vehicles that have more than two colors.</t>
  </si>
  <si>
    <t xml:space="preserve">BR: If text field is used, value must be spelled out, rather than provided as a code/abbreviation.
When a vehicle is more than two colors, the code for multicolored should be used in Color Primary Code and the colors provided as a list in the Color Text </t>
  </si>
  <si>
    <t xml:space="preserve">Commercial Indicator</t>
  </si>
  <si>
    <t xml:space="preserve">True if a vehicle has a gross vehicle weight of 26,001 pounds or more and is commercial; false otherwise.</t>
  </si>
  <si>
    <t xml:space="preserve">nc:VehicleCMVIndicator</t>
  </si>
  <si>
    <t xml:space="preserve">A description of a vehicle.</t>
  </si>
  <si>
    <t xml:space="preserve">JABS VEHICLES.VEH_TYP_DESC</t>
  </si>
  <si>
    <t xml:space="preserve">An image of the vehicle which may be a photo, sketch, or some other representation.</t>
  </si>
  <si>
    <t xml:space="preserve">A number of engines on an vehicle.</t>
  </si>
  <si>
    <t xml:space="preserve">True if a vehicle is jointly registered; false if it is not.</t>
  </si>
  <si>
    <t xml:space="preserve">ndexibp2:VehicleAugmentation/ndexibp2:ConveyanceRegistration/ndexibp2:ConveyanceRegistrationAugmentation/ndexibp2:ConveyanceJointlyRegisteredIndicator</t>
  </si>
  <si>
    <t xml:space="preserve">JABS VEHICLES.JOINT_REG_FL</t>
  </si>
  <si>
    <t xml:space="preserve">License Jurisdiction Code</t>
  </si>
  <si>
    <t xml:space="preserve">A code that identifies the state or other jurisdictional unit where a vehicle registration was issued.</t>
  </si>
  <si>
    <t xml:space="preserve">JABS VEHICLES.CNTRY_CD
JABS VEHICLES.STATE_CD</t>
  </si>
  <si>
    <t xml:space="preserve">License Jurisdiction Text</t>
  </si>
  <si>
    <t xml:space="preserve">A text representation for use when the License Jurisdiction Code does not afford the necessary code.</t>
  </si>
  <si>
    <t xml:space="preserve">License Number</t>
  </si>
  <si>
    <t xml:space="preserve">A number on a metal plate fixed to/assigned to a vehicle.  The purpose of the license plate number is to uniquely identify each vehicle within a state.</t>
  </si>
  <si>
    <t xml:space="preserve">JABS VEHICLES.TAG_NO</t>
  </si>
  <si>
    <t xml:space="preserve">License Number Digest License Number</t>
  </si>
  <si>
    <t xml:space="preserve">A reference to a License Number of a LEXS Digest Vehicle.</t>
  </si>
  <si>
    <t xml:space="preserve">ndexibp2:VehicleAugmentation/ndexibp2:ConveyanceRegistration/ndexibp2:ConveyanceRegistrationAugmentation/lexslib:SameAsDigestReference</t>
  </si>
  <si>
    <t xml:space="preserve">License Number Digest XML ID</t>
  </si>
  <si>
    <t xml:space="preserve">An XML identifier for a License Number element in the Digest. </t>
  </si>
  <si>
    <t xml:space="preserve">License Type Code</t>
  </si>
  <si>
    <t xml:space="preserve">A kind of registration plate or license plate of a vehicle.</t>
  </si>
  <si>
    <t xml:space="preserve">ndexibp2:VehicleAugmentation/ndexibp2:ConveyanceRegistration/nc:ConveyanceRegistrationPlateCategoryCode</t>
  </si>
  <si>
    <t xml:space="preserve">fbi:LITCodeType</t>
  </si>
  <si>
    <t xml:space="preserve">Augmentation 1
Registration 0-n
Code 0-1</t>
  </si>
  <si>
    <t xml:space="preserve">License Year</t>
  </si>
  <si>
    <t xml:space="preserve">ndexibp2:VehicleAugmentation/ndexibp2:ConveyanceRegistration/nc:ConveyanceRegistrationDecal/nc:DecalYearDate  </t>
  </si>
  <si>
    <t xml:space="preserve">Augmentation 1
Registration 0-n
Decal 0-1
Year 1</t>
  </si>
  <si>
    <t xml:space="preserve">A code that identifies the manufacturer of the vehicle.</t>
  </si>
  <si>
    <t xml:space="preserve">nc:VehicleMakeCode</t>
  </si>
  <si>
    <t xml:space="preserve">If Vehicle make is ATV, COEQ, CYL, FARM, SNOW, SPEC, TRLR, or TRUK, the known manufacturer's name should be entered in the vehicle Description field.  If make codes are not listed, the FBI CJIS staff can be contacted at 304-625-3000 for valid code  assignment.</t>
  </si>
  <si>
    <t xml:space="preserve">LINC</t>
  </si>
  <si>
    <t xml:space="preserve">JABS VEHICLES.MAKE</t>
  </si>
  <si>
    <t xml:space="preserve">ndexibp2:VehicleAugmentation/ndexibp2:MerchandiseIndicator</t>
  </si>
  <si>
    <t xml:space="preserve">A code that identifies the specific design or type of vehicle made by a manufacturer - sometimes referred to as the series model.</t>
  </si>
  <si>
    <t xml:space="preserve">nc:VehicleModelCode</t>
  </si>
  <si>
    <t xml:space="preserve">CON</t>
  </si>
  <si>
    <t xml:space="preserve">JABS VEHICLES.MODEL</t>
  </si>
  <si>
    <t xml:space="preserve">A 4-digit year that is assigned to a vehicle by the manufacturer.</t>
  </si>
  <si>
    <t xml:space="preserve">JABS VEHICLES.YEAR</t>
  </si>
  <si>
    <t xml:space="preserve">An end date for a model year range for a vehicle.</t>
  </si>
  <si>
    <t xml:space="preserve">ndexibp2:VehicleAugmentation/ndexibp2:ModelYearRange/ndexibp2:EndYear  </t>
  </si>
  <si>
    <t xml:space="preserve">A start date for a model year range for a vehicle.</t>
  </si>
  <si>
    <t xml:space="preserve">ndexibp2:VehicleAugmentation/ndexibp2:ModelYearRange/ndexibp2:StartYear  </t>
  </si>
  <si>
    <t xml:space="preserve">An identifier inscribed on or attached to a vehicle by the owner.</t>
  </si>
  <si>
    <t xml:space="preserve">ndexibp2:VehicleAugmentation/ndexibp2:StateAssignedVINIndicator</t>
  </si>
  <si>
    <t xml:space="preserve">Style Type Code</t>
  </si>
  <si>
    <t xml:space="preserve">A code that identifies the general style of vehicle.</t>
  </si>
  <si>
    <t xml:space="preserve">ndexibp2:VehicleAugmentation/ndexibp2:VehicleStyleCategoryCode</t>
  </si>
  <si>
    <t xml:space="preserve">ndexibp2codes:VSTCategoryCodeType</t>
  </si>
  <si>
    <t xml:space="preserve">A code that identifies the style of a vehicle.</t>
  </si>
  <si>
    <t xml:space="preserve">nc:VehicleStyleCode</t>
  </si>
  <si>
    <t xml:space="preserve">US Dept. of Transportation Number</t>
  </si>
  <si>
    <t xml:space="preserve">A number assigned to motor carriers (private and for hire) by the U.S. Dept. of Transportation at the start of interstate operation and displayed on all company vehicles.</t>
  </si>
  <si>
    <t xml:space="preserve">nc:VehicleMotorCarrierIdentification/nc:IdentificationID</t>
  </si>
  <si>
    <t xml:space="preserve">Identification 0-1
ID 0-1</t>
  </si>
  <si>
    <t xml:space="preserve">A monetary value of a vehicle.</t>
  </si>
  <si>
    <t xml:space="preserve">A vehicle identification number of a motor vehicle.</t>
  </si>
  <si>
    <t xml:space="preserve">nc:VehicleIdentification/nc:IdentificationID</t>
  </si>
  <si>
    <t xml:space="preserve">VIN 0-1
ID 0-1</t>
  </si>
  <si>
    <t xml:space="preserve">JABS VEHICLES.VIN</t>
  </si>
  <si>
    <t xml:space="preserve">Communication Device</t>
  </si>
  <si>
    <t xml:space="preserve">An electronic device used for communication over a distance.</t>
  </si>
  <si>
    <t xml:space="preserve">An N-DEx Telecommunication Device object builds upon a LEXS Digest Tangible Item object.</t>
  </si>
  <si>
    <t xml:space="preserve">Digest Property (Tangible Item)</t>
  </si>
  <si>
    <t xml:space="preserve">A reference to a LEXS Digest TangibleItem element.</t>
  </si>
  <si>
    <t xml:space="preserve">ndexibp2:TelecommunicationDevice</t>
  </si>
  <si>
    <t xml:space="preserve">ndexibp2:TelecommunicationDeviceAugmentation/lexslib:SameAsDigestReference  </t>
  </si>
  <si>
    <t xml:space="preserve">An XML identifier for a TangibleItem element in the Digest. </t>
  </si>
  <si>
    <t xml:space="preserve">Communication Device ID</t>
  </si>
  <si>
    <t xml:space="preserve">A unique ID assigned to the communication device by the agency - used for referencing.</t>
  </si>
  <si>
    <t xml:space="preserve">A records management system number that uniquely identifies a communication device, consistent across submissions, for a data source.  For example, if a data source has a communication device with ID "A1" in a submission, then all other submissions from the same data source must refer to the same communication device with ID "A1".  
Note that the ID is assigned at the LEXS Digest Entity level, but referenced from the communication device property.  LEXS does not include a communication device object, but N-DEx uses the LEXS Tangible Item object as the basis for the N-DEx communication device.</t>
  </si>
  <si>
    <t xml:space="preserve">An ID used by a data source to indicate that two (or more) communication device records may be for the same communication device.</t>
  </si>
  <si>
    <t xml:space="preserve">Assigned Telephone Number</t>
  </si>
  <si>
    <t xml:space="preserve">A telephone number assigned to a communication device.</t>
  </si>
  <si>
    <t xml:space="preserve">lexsdigest:ItemAssignedTelephoneNumberAssociation</t>
  </si>
  <si>
    <t xml:space="preserve">A description of the communication device.</t>
  </si>
  <si>
    <t xml:space="preserve">An image of the communication device which may be a photo, sketch, or some other representation.</t>
  </si>
  <si>
    <t xml:space="preserve">Electronic Serial Number (ESN)</t>
  </si>
  <si>
    <t xml:space="preserve">An identification number of a device specified as an electronic serial number assigned to every GSM and UMTS cellular phone by the specific manufacturer.</t>
  </si>
  <si>
    <t xml:space="preserve">ndexibp2:TelecommunicationDeviceAugmentation/ndexibp2:DeviceESNIdentification/nc:IdentificationID</t>
  </si>
  <si>
    <t xml:space="preserve">Augmentation 1
ESN ID 0-1
ID 0-1</t>
  </si>
  <si>
    <t xml:space="preserve">An email address accessed by a communication device.</t>
  </si>
  <si>
    <t xml:space="preserve">lexsdigest:ItemEmailAddressAssociation</t>
  </si>
  <si>
    <t xml:space="preserve">Hardware Address</t>
  </si>
  <si>
    <t xml:space="preserve">A code assigned to a hardware device that connects to the Internet, (i.e., MAC address, physical address, Ethernet address), and uniquely identifies that hardware device on a LAN thereby allowing data to be passed among hardware devices.</t>
  </si>
  <si>
    <t xml:space="preserve">ndexibp2:TelecommunicationDeviceAugmentation/lexsdigest:ElectronicAddressMACNumber</t>
  </si>
  <si>
    <t xml:space="preserve">Augmentation 1
Address 0-n</t>
  </si>
  <si>
    <t xml:space="preserve">This element should compliment without being confused with the Electronic Serial Number and be able to capture the hardware address that is linked to the IP Network Address.</t>
  </si>
  <si>
    <t xml:space="preserve">6E:51:F5:c1:11:00</t>
  </si>
  <si>
    <t xml:space="preserve">Incoming Text</t>
  </si>
  <si>
    <t xml:space="preserve">A text message received by a device.</t>
  </si>
  <si>
    <t xml:space="preserve">nc:DeviceIncomingTextMessage</t>
  </si>
  <si>
    <t xml:space="preserve">International Mobile Equipment Identity (IMEI)</t>
  </si>
  <si>
    <t xml:space="preserve">An identification number of a device specified as an International Mobile Equipment Identity assigned to every mobile phone by the manufacturer.</t>
  </si>
  <si>
    <t xml:space="preserve">ndexibp2:TelecommunicationDeviceAugmentation/ndexibp2:DeviceIMEIIdentification/nc:IdentificationID</t>
  </si>
  <si>
    <t xml:space="preserve">Augmentation 1
IMEI ID 0-1
ID 0-1</t>
  </si>
  <si>
    <t xml:space="preserve">ndexibp2:TelecommunicationDeviceAugmentation/ndexibp2:MerchandiseIndicator</t>
  </si>
  <si>
    <t xml:space="preserve">Outgoing Text</t>
  </si>
  <si>
    <t xml:space="preserve">A text message sent by a device.</t>
  </si>
  <si>
    <t xml:space="preserve">nc:DeviceOutgoingTextMessage</t>
  </si>
  <si>
    <t xml:space="preserve">An identifier inscribed on or attached to a communication device by the owner. </t>
  </si>
  <si>
    <t xml:space="preserve">An identifying number inscribed on or attached to a piece of Property by the manufacturer.</t>
  </si>
  <si>
    <t xml:space="preserve">Serial ID 0-1
ID 0-1</t>
  </si>
  <si>
    <t xml:space="preserve">Stored Binary</t>
  </si>
  <si>
    <t xml:space="preserve">A binary stored on or associated with the communication device, such as an image, video, audio recording, or document.</t>
  </si>
  <si>
    <t xml:space="preserve">lexsdigest:EntityAttachmentLinkAssociation</t>
  </si>
  <si>
    <t xml:space="preserve">See Associations worksheet tab for details.  Type of file, such as image versus video, is specified in the attachment itself.</t>
  </si>
  <si>
    <t xml:space="preserve">Stored Text</t>
  </si>
  <si>
    <t xml:space="preserve">A representation of text that was stored on or associated with the communication device.</t>
  </si>
  <si>
    <t xml:space="preserve">ndexibp2:TelecommunicationDeviceAugmentation/ndexibp2:DeviceStoredText</t>
  </si>
  <si>
    <t xml:space="preserve">A code that identifies a kind of the communication device.</t>
  </si>
  <si>
    <t xml:space="preserve">ndexibp2:TelecommunicationDeviceAugmentation/ndexibp2:DeviceCategoryCode</t>
  </si>
  <si>
    <t xml:space="preserve">ndexibp2codes:DeviceCategoryCodeType</t>
  </si>
  <si>
    <t xml:space="preserve">A kind of communication device as a text representation for use when the Type Code does not afford the necessary code.</t>
  </si>
  <si>
    <t xml:space="preserve">A monetary value of a communication device.</t>
  </si>
  <si>
    <t xml:space="preserve">Computer</t>
  </si>
  <si>
    <t xml:space="preserve">An electronic device that processes information based on a set of instructions.</t>
  </si>
  <si>
    <t xml:space="preserve">An N-DEx Computer object builds upon a LEXS Digest Tangible Item object.</t>
  </si>
  <si>
    <t xml:space="preserve">ndexibp2:Computer</t>
  </si>
  <si>
    <t xml:space="preserve">ndexibp2:ComputerAugmentation/lexslib:SameAsDigestReference  </t>
  </si>
  <si>
    <t xml:space="preserve">Computer ID</t>
  </si>
  <si>
    <t xml:space="preserve">A unique ID assigned to the computer by the agency - used for referencing.</t>
  </si>
  <si>
    <t xml:space="preserve">A records management system number that uniquely identifies a computer, consistent across submissions, for a data source.  For example, if a data source has a computer, with ID "A1" in a submission, then all other submissions from the same data source must refer to the same computer, with ID "A1". 
Note that the ID is assigned at the LEXS Digest Entity level, but referenced from the computer property.  LEXS does not include a computer object, but N-DEx uses the LEXS tangible item object as the basis for the N-DEx computer object.</t>
  </si>
  <si>
    <t xml:space="preserve">An ID used by a data source to indicate that two (or more) computer records may be for the same computer.</t>
  </si>
  <si>
    <t xml:space="preserve">A description of the computer.</t>
  </si>
  <si>
    <t xml:space="preserve">An image of the property which may be a photo, sketch, or some other representation.</t>
  </si>
  <si>
    <t xml:space="preserve">A manufacturer of the computer.</t>
  </si>
  <si>
    <t xml:space="preserve">ndexibp2:ComputerAugmentation/ndexibp2:MerchandiseIndicator</t>
  </si>
  <si>
    <t xml:space="preserve">A specific design or type of computer made by the manufacturer.</t>
  </si>
  <si>
    <t xml:space="preserve">A 4-digit year which is assigned to a computer by the manufacturer.</t>
  </si>
  <si>
    <t xml:space="preserve">A serial number of a computer.</t>
  </si>
  <si>
    <t xml:space="preserve">A monetary value of a computer.</t>
  </si>
  <si>
    <t xml:space="preserve">A legal or illegal substance that can be used as a medicine or a narcotic.</t>
  </si>
  <si>
    <t xml:space="preserve">An N-DEx Drug object builds upon a LEXS Digest Drug object.</t>
  </si>
  <si>
    <t xml:space="preserve">Digest Drug</t>
  </si>
  <si>
    <t xml:space="preserve">A reference to a LEXS Digest Drug element.</t>
  </si>
  <si>
    <t xml:space="preserve">ndexibp2:Drug</t>
  </si>
  <si>
    <t xml:space="preserve">ndexibp2:DrugAugmentation/lexslib:SameAsDigestReference  </t>
  </si>
  <si>
    <t xml:space="preserve">Digest Drug XML ID</t>
  </si>
  <si>
    <t xml:space="preserve">An XML identifier for a Drug element in the Digest. </t>
  </si>
  <si>
    <t xml:space="preserve">lexsdigest:EntityDrug/nc:Drug</t>
  </si>
  <si>
    <t xml:space="preserve">lexsdigest:EntityDrug</t>
  </si>
  <si>
    <t xml:space="preserve">lexsdigest:EntityDrug/lexsdigest:Metadata</t>
  </si>
  <si>
    <t xml:space="preserve">Drug ID</t>
  </si>
  <si>
    <t xml:space="preserve">A unique ID assigned to the drug record by the agency - used for referencing.</t>
  </si>
  <si>
    <t xml:space="preserve">A records management system number that uniquely identifies a drug, consistent across submissions, for a data source.  For example, if a data source has a drug with ID "A1" in a submission, then all other submissions from the same data source must refer to the same drug with ID "A1".  
Note that the ID is assigned at the LEXS Digest Entity level, but referenced from the drug property.</t>
  </si>
  <si>
    <t xml:space="preserve">JABS PRESCRIPTIONS.PRESCRIP_NO</t>
  </si>
  <si>
    <t xml:space="preserve">An ID used by a data source to indicate that two (or more) drug records may be for the same drug.</t>
  </si>
  <si>
    <t xml:space="preserve">Active Medication Indicator</t>
  </si>
  <si>
    <t xml:space="preserve">True if medication is an active prescription; false otherwise.</t>
  </si>
  <si>
    <t xml:space="preserve">ndexibp2:DrugAugmentation/ndexibp2:DrugActivePrescriptionIndicator</t>
  </si>
  <si>
    <t xml:space="preserve">Condition Treated</t>
  </si>
  <si>
    <t xml:space="preserve">A condition for which the prescribed medication was deemed necessary to treat.</t>
  </si>
  <si>
    <t xml:space="preserve">ndexibp2:DrugAugmentation/ndexibp2:DrugConditionTreatedText</t>
  </si>
  <si>
    <t xml:space="preserve">A description of the drug, which may include dosage information as well as information about the condition for which it is prescribed.</t>
  </si>
  <si>
    <t xml:space="preserve">Dosage</t>
  </si>
  <si>
    <t xml:space="preserve">A description of the units of medication taken by a person.</t>
  </si>
  <si>
    <t xml:space="preserve">ndexibp2:DrugAugmentation/ndexibp2:DrugDosageText</t>
  </si>
  <si>
    <t xml:space="preserve">First Prescribed Date</t>
  </si>
  <si>
    <t xml:space="preserve">A date the medication was first prescribed by the prescribing physician.</t>
  </si>
  <si>
    <t xml:space="preserve">ndexibp2:DrugAugmentation/ndexibp2:DrugFirstPrescribedDate/nc:Date or nc:DateTime or nc:Year or nc:YearMonth</t>
  </si>
  <si>
    <t xml:space="preserve">Frequency</t>
  </si>
  <si>
    <t xml:space="preserve">A text representation of the frequency at which the medication is consumed.</t>
  </si>
  <si>
    <t xml:space="preserve">ndexibp2:DrugAugmentation/ndexibp2:DrugFrequencyText</t>
  </si>
  <si>
    <t xml:space="preserve">Prescribing Organization</t>
  </si>
  <si>
    <t xml:space="preserve">A name of a prescribing organization.</t>
  </si>
  <si>
    <t xml:space="preserve">ndexibp2:DrugAugmentation/ndexibp2:DrugPrescribingOrganizationName</t>
  </si>
  <si>
    <t xml:space="preserve">Augmentation 1
Name 0-1</t>
  </si>
  <si>
    <t xml:space="preserve">Prescribing Physician</t>
  </si>
  <si>
    <t xml:space="preserve">A name of a physician who provided written direction to use or consume medication.</t>
  </si>
  <si>
    <t xml:space="preserve">ndexibp2:DrugAugmentation/ndexibp2:DrugPrescribingPhysicianFullName</t>
  </si>
  <si>
    <t xml:space="preserve">Firearm</t>
  </si>
  <si>
    <t xml:space="preserve">A weapon that will, or is designed to, or may readily be converted to expel a projectile by air, carbon dioxide, or the action of an explosive (excluding BB guns).</t>
  </si>
  <si>
    <t xml:space="preserve">An N-DEx Firearm object builds upon a LEXS Digest Firearm object.</t>
  </si>
  <si>
    <t xml:space="preserve">Digest Firearm</t>
  </si>
  <si>
    <t xml:space="preserve">A reference to a LEXS Digest Firearm element.</t>
  </si>
  <si>
    <t xml:space="preserve">ndexibp2:Firearm</t>
  </si>
  <si>
    <t xml:space="preserve">ndexibp2:FirearmAugmentation/lexslib:SameAsDigestReference  </t>
  </si>
  <si>
    <t xml:space="preserve">Digest Firearm XML ID</t>
  </si>
  <si>
    <t xml:space="preserve">An XML identifier for a Firearm element in the Digest. </t>
  </si>
  <si>
    <t xml:space="preserve">lexsdigest:EntityFirearm/nc:Firearm</t>
  </si>
  <si>
    <t xml:space="preserve">An XML identifier for an EntityFirearm element in the Digest. </t>
  </si>
  <si>
    <t xml:space="preserve">lexsdigest:EntityFirearm</t>
  </si>
  <si>
    <t xml:space="preserve">lexsdigest:EntityFirearm/lexsdigest:Metadata</t>
  </si>
  <si>
    <t xml:space="preserve">Firearm ID</t>
  </si>
  <si>
    <t xml:space="preserve">A unique ID assigned to the firearm by the agency - used for referencing.</t>
  </si>
  <si>
    <t xml:space="preserve">A records management system number that uniquely identifies a firearm, consistent across submissions, for a data source.  For example, if a data source has a firearm, with ID "A1" in a submission, then all other submissions from the same data source must refer to the same firearm, with ID "A1".  
Note that the ID is assigned at the LEXS Digest Entity level, but referenced from the firearm property.</t>
  </si>
  <si>
    <t xml:space="preserve">An ID used by a data source to indicate that two (or more) firearm records may be for the same firearm.</t>
  </si>
  <si>
    <t xml:space="preserve">Barrel Length</t>
  </si>
  <si>
    <t xml:space="preserve">A length measurement of the firearm barrel.</t>
  </si>
  <si>
    <t xml:space="preserve">Length  0-1
Point Value  0-1</t>
  </si>
  <si>
    <t xml:space="preserve">Provide a range using both Minimum Length and Maximum Length or a single value using Length  Open ended ranges can use just minimum or maximum.  Instances should not provide all three values.
BR: The unit of measurement must be supplied for any measurement values, whether range or exact value.</t>
  </si>
  <si>
    <t xml:space="preserve">Barrel Length Maximum</t>
  </si>
  <si>
    <t xml:space="preserve">A maximum measure value on an estimated range of the length of the firearm barrel.</t>
  </si>
  <si>
    <t xml:space="preserve">Barrel Length Minimum</t>
  </si>
  <si>
    <t xml:space="preserve">A minimum measure value on an estimated range of the length of the firearm barrel.</t>
  </si>
  <si>
    <t xml:space="preserve">Barrel Length Measure Code</t>
  </si>
  <si>
    <t xml:space="preserve">A code that identifies the measurement unit used to determine the firearm barrel length.</t>
  </si>
  <si>
    <t xml:space="preserve">Caliber Code</t>
  </si>
  <si>
    <t xml:space="preserve">A code that identifies the diameter of the inside of a barrel of a firearm.</t>
  </si>
  <si>
    <t xml:space="preserve">ndexibp2:FirearmAugmentation/ndexibp2:FirearmCaliberCode</t>
  </si>
  <si>
    <t xml:space="preserve">ndexibp2codes:CALCodeType</t>
  </si>
  <si>
    <t xml:space="preserve">The Caliber Code element is intended to contain a broad cartridge-type designation of a firearm.  Due to the volume of cartridge types and differing methods of measurement (English, metric, or gauge) used in identifying them, the table has been prepared to assist in data entry.  The code column contains codes and the description column contains common cartridge-type designation examples.  Users will note that some cartridge types have more than one designation.  Additionally, N-DEx does not distinguish between some cartridge types with similar designations.  The .308 Winchester/7.62x51 NATO, as noted above, could be entered as 308 or 762.  If entered as 762, no distinction between a 7.62x51 NATO, a 7.62x39 Soviet, or a 7.62 mm Tokarev would be made.  Users should be aware of this when making an entry or inquiry, especially if an inquiry leads to multiple hits on firearms with similar cartridge-type designations.                 
Some shotgun gauges are numerically the same as some calibers, especially metric designations.  The Type Code should be designated to eliminate any confusion.</t>
  </si>
  <si>
    <t xml:space="preserve">A description of unique characteristics of a firearm.</t>
  </si>
  <si>
    <t xml:space="preserve">Description Code</t>
  </si>
  <si>
    <t xml:space="preserve">A code that identifies the description or further classification of a firearm.</t>
  </si>
  <si>
    <t xml:space="preserve">nc:FirearmCategoryDescriptionCode</t>
  </si>
  <si>
    <t xml:space="preserve">fbi:TYPDescriptionCodeType</t>
  </si>
  <si>
    <t xml:space="preserve">An image of the firearm which may be a photo, sketch, or some other representation.</t>
  </si>
  <si>
    <t xml:space="preserve">Finish Code</t>
  </si>
  <si>
    <t xml:space="preserve">A code that identifies the finish of the firearm.</t>
  </si>
  <si>
    <t xml:space="preserve">nc:FirearmFinishCode</t>
  </si>
  <si>
    <t xml:space="preserve">fbi:GUNColorFinishCodeType</t>
  </si>
  <si>
    <t xml:space="preserve">A code that identifies the manufacturer of the firearm.</t>
  </si>
  <si>
    <t xml:space="preserve">nc:FirearmMakeCode</t>
  </si>
  <si>
    <t xml:space="preserve">fbi:MAKCodeType</t>
  </si>
  <si>
    <t xml:space="preserve">ndexibp2:FirearmAugmentation/ndexibp2:MerchandiseIndicator</t>
  </si>
  <si>
    <t xml:space="preserve">An identifying number inscribed on or attached to a firearm by the manufacturer.</t>
  </si>
  <si>
    <t xml:space="preserve">A code that identifies a kind of firearm.</t>
  </si>
  <si>
    <t xml:space="preserve">nc:FirearmCategoryCode</t>
  </si>
  <si>
    <t xml:space="preserve">fbi:TYPCodeType</t>
  </si>
  <si>
    <t xml:space="preserve">A kind of firearm as a text representation for use when the Type Code is specified as "Z" for all others.</t>
  </si>
  <si>
    <t xml:space="preserve">ndexibp2:FirearmAugmentation/ndexibp2:FirearmCategoryText</t>
  </si>
  <si>
    <t xml:space="preserve">A monetary value of a firearm.</t>
  </si>
  <si>
    <t xml:space="preserve">A piece of property which cannot be perceived by the sense of touch, excluding Intellectual Property.</t>
  </si>
  <si>
    <t xml:space="preserve">Intangible Property should not be used to represent tangible things.
An N-DEx Intangible Property (Item) object builds upon a LEXS Intangible Property (Item) object.</t>
  </si>
  <si>
    <t xml:space="preserve">Digest Intangible Property (Item)</t>
  </si>
  <si>
    <t xml:space="preserve">A reference to a LEXS Digest IntangibleItem element.</t>
  </si>
  <si>
    <t xml:space="preserve">ndexibp2:IntangibleItem</t>
  </si>
  <si>
    <t xml:space="preserve">ndexibp2:IntangibleItemAugmentation/lexslib:SameAsDigestReference</t>
  </si>
  <si>
    <t xml:space="preserve">Digest Intangible Property (Item) XML ID</t>
  </si>
  <si>
    <t xml:space="preserve">An XML identifier for an IntangibleItem element in the Digest. </t>
  </si>
  <si>
    <t xml:space="preserve">lexsdigest:EntityIntangibleItem/nc:IntangibleItem</t>
  </si>
  <si>
    <t xml:space="preserve">An XML identifier for an EntityIntangibleItem element in the Digest. </t>
  </si>
  <si>
    <t xml:space="preserve">lexsdigest:EntityIntangibleItem</t>
  </si>
  <si>
    <t xml:space="preserve">lexsdigest:EntityIntangibleItem/lexsdigest:Metadata</t>
  </si>
  <si>
    <t xml:space="preserve">Intangible Property ID</t>
  </si>
  <si>
    <t xml:space="preserve">A unique ID assigned to the intangible property record by the agency - used for referencing.</t>
  </si>
  <si>
    <t xml:space="preserve">A records management system number that uniquely identifies a piece of Intangible Property, consistent across submissions, for a data source.  For example, if a data source has Intangible Property with ID "A1" in a submission, then all other submissions from the same data source must refer to the same Intangible Property with ID "A1".  
Note that the ID is assigned at the LEXS Digest Entity level, but referenced from the Intangible Property property.</t>
  </si>
  <si>
    <t xml:space="preserve">A description of the intangible property and associated rights.</t>
  </si>
  <si>
    <t xml:space="preserve">Type Code </t>
  </si>
  <si>
    <t xml:space="preserve">A kind of intangible property.</t>
  </si>
  <si>
    <t xml:space="preserve">ndexibp2:IntangibleItemAugmentation/ndexibp2:IntangibleItemCategoryCode</t>
  </si>
  <si>
    <t xml:space="preserve">ndexibp2codes:IntangibleItemCategoryCodeType</t>
  </si>
  <si>
    <t xml:space="preserve">Type Text </t>
  </si>
  <si>
    <t xml:space="preserve">A kind of intangible property as a text representation for use when the Type Code does not afford the necessary code.</t>
  </si>
  <si>
    <t xml:space="preserve">ndexibp2:IntangibleItemAugmentation/ndexibp2:IntangibleItemCategoryText</t>
  </si>
  <si>
    <t xml:space="preserve">A monetary value of the intangible property.</t>
  </si>
  <si>
    <t xml:space="preserve">A right or privilege originating from original thought or creativity normally granted through formalized registry.</t>
  </si>
  <si>
    <t xml:space="preserve">Intellectual Property should not be used to represent tangible things, such as a physical painting or recording.
An N-DEx Intellectual Property (Item) object builds upon a LEXS Intangible Property (Item) object.</t>
  </si>
  <si>
    <t xml:space="preserve">ndexibp2:IntellectualProperty</t>
  </si>
  <si>
    <t xml:space="preserve">ndexibp2:IntellectualPropertyAugmentation/lexslib:SameAsDigestReference</t>
  </si>
  <si>
    <t xml:space="preserve">An XML identifier for an EntityIntangibleItem in the Digest. </t>
  </si>
  <si>
    <t xml:space="preserve">Intellectual Property ID</t>
  </si>
  <si>
    <t xml:space="preserve">A unique ID assigned to the intellectual property record by the agency - used for referencing.</t>
  </si>
  <si>
    <t xml:space="preserve">A records management system number that uniquely identifies a piece of Intellectual Property, consistent across submissions, for a data source.  For example, if a data source has Intellectual Property with ID "A1" in a submission, then all other submissions from the same data source must refer to the same Intellectual Property with ID "A1".  
Note that the ID is assigned at the LEXS Digest Entity level, but referenced from the Intangible Property property.</t>
  </si>
  <si>
    <t xml:space="preserve">Creation Date</t>
  </si>
  <si>
    <t xml:space="preserve">A date that a piece of intellectual property came into existence.</t>
  </si>
  <si>
    <t xml:space="preserve">nc:IntellectualPropertyCreationDate/nc:Date or nc:DateTime or nc:Year or nc:YearMonth</t>
  </si>
  <si>
    <t xml:space="preserve">A description of the right or privilege, e.g., copy; produce; reproduction; prevent third parties without owner's consent from using the process or product, offering for sale, selling or importing for these purposes the products or products obtained directly by a process; etc. and how that relates to a product of thought or creativity</t>
  </si>
  <si>
    <t xml:space="preserve">Registration Date</t>
  </si>
  <si>
    <t xml:space="preserve">A date when intellectual property rights began for the registered owner, e.g. copyright date.</t>
  </si>
  <si>
    <t xml:space="preserve">nc:IntellectualPropertyRegistrationDate/nc:Date or nc:DateTime or nc:Year or nc:YearMonth</t>
  </si>
  <si>
    <t xml:space="preserve">Registration Identification</t>
  </si>
  <si>
    <t xml:space="preserve">An identification of a piece of intellectual property, e.g. patent number.</t>
  </si>
  <si>
    <t xml:space="preserve">nc:IntellectualPropertyRegistrationIdentification/nc:IdentificationID</t>
  </si>
  <si>
    <t xml:space="preserve">Registration Identification Issuing Authority</t>
  </si>
  <si>
    <t xml:space="preserve">A jurisdiction that issued the registration.</t>
  </si>
  <si>
    <t xml:space="preserve">nc:IntellectualPropertyRegistrationIdentification/nc:IdentificationJurisdictionText  </t>
  </si>
  <si>
    <t xml:space="preserve">Registration 0-1
Text 0-1</t>
  </si>
  <si>
    <t xml:space="preserve">Subject Matter Type Code </t>
  </si>
  <si>
    <t xml:space="preserve">A kind of subject matter protected by intellectual property rights.</t>
  </si>
  <si>
    <t xml:space="preserve">ndexibp2:IntellectualPropertyAugmentation/ndexibp2:IntellectualPropertySubjectMatterCategoryCode</t>
  </si>
  <si>
    <t xml:space="preserve">ndexibp2codes:IntellectualPropertySubjectMatterCategoryCodeType</t>
  </si>
  <si>
    <t xml:space="preserve">Subject Matter Type Text</t>
  </si>
  <si>
    <t xml:space="preserve">A kind of subject matter as a text representation for use when the Subject Matter Type Code does not afford the necessary code.</t>
  </si>
  <si>
    <t xml:space="preserve">ndexibp2:IntellectualPropertyAugmentation/ndexibp2:IntellectualPropertySubjectMatterCategoryText</t>
  </si>
  <si>
    <t xml:space="preserve">Termination Date</t>
  </si>
  <si>
    <t xml:space="preserve">A date when intellectual property rights cease to exist.</t>
  </si>
  <si>
    <t xml:space="preserve">nc:IntellectualPropertyTerminationDate/nc:Date or nc:DateTime or nc:Year or nc:YearMonth</t>
  </si>
  <si>
    <t xml:space="preserve">A monetary value of the intellectual property.</t>
  </si>
  <si>
    <t xml:space="preserve">Jewelry</t>
  </si>
  <si>
    <t xml:space="preserve">An adornment made out of metals, gems, or imitation materials.</t>
  </si>
  <si>
    <t xml:space="preserve">An N-DEx Jewelry object builds upon a LEXS Tangible Item object.</t>
  </si>
  <si>
    <t xml:space="preserve">ndexibp2:Jewelry</t>
  </si>
  <si>
    <t xml:space="preserve">ndexibp2:JewelryAugmentation/lexslib:SameAsDigestReference  </t>
  </si>
  <si>
    <t xml:space="preserve">An XML identifier for an EntityTangibleItem in the Digest. </t>
  </si>
  <si>
    <t xml:space="preserve">Jewelry ID</t>
  </si>
  <si>
    <t xml:space="preserve">A unique ID assigned to the jewelry record by the agency - used for referencing.</t>
  </si>
  <si>
    <t xml:space="preserve">A records management system number that uniquely identifies a piece of jewelry consistent across submissions, for a data source.  For example, if a data source has a piece of jewelry with ID "A1" in a submission, then all other submissions from the same data source must refer to the same piece of jewelry with ID "A1". 
Note that the ID is assigned at the LEXS Digest Entity level, but referenced from the jewelry property.  LEXS does not include a jewelry object, but N-DEx uses the LEXS tangible item object as the basis for the N-DEx jewelry object.</t>
  </si>
  <si>
    <t xml:space="preserve">An ID used by a data source to indicate that two (or more) jewelry records may be for the same jewelry.</t>
  </si>
  <si>
    <t xml:space="preserve">A description of the jewelry.</t>
  </si>
  <si>
    <t xml:space="preserve">An image of the jewelry which may be a photo, sketch, or some other representation.</t>
  </si>
  <si>
    <t xml:space="preserve">A code that identifies the gender for which the jewelry is intended, such as a girl's necklace or a man's watch.</t>
  </si>
  <si>
    <t xml:space="preserve">ndexibp2:JewelryAugmentation/ndexibp2:ItemGenderUseCode</t>
  </si>
  <si>
    <t xml:space="preserve">A manufacturer of the jewelry.</t>
  </si>
  <si>
    <t xml:space="preserve">ndexibp2:JewelryAugmentation/ndexibp2:MerchandiseIndicator</t>
  </si>
  <si>
    <t xml:space="preserve">Metal</t>
  </si>
  <si>
    <t xml:space="preserve">A metal that is part of the piece of jewelry.</t>
  </si>
  <si>
    <t xml:space="preserve">nc:ItemContainerAssociation</t>
  </si>
  <si>
    <t xml:space="preserve">Use nc:ItemContainerAssociation (with the jewelry as the container and the metal or precious metal as the item) to link a piece of jewelry to the metal that is included in it.</t>
  </si>
  <si>
    <t xml:space="preserve">A specific design or type of jewelry made by the manufacturer.</t>
  </si>
  <si>
    <t xml:space="preserve">A 4-digit year which is assigned to a piece of jewelry by the manufacturer.</t>
  </si>
  <si>
    <t xml:space="preserve">An identifier inscribed on or attached to a piece of jewelry by the owner. </t>
  </si>
  <si>
    <t xml:space="preserve">A serial number assigned to a piece of jewelry.</t>
  </si>
  <si>
    <t xml:space="preserve">Stone</t>
  </si>
  <si>
    <t xml:space="preserve">A stone(s) that is part of the piece of jewelry.</t>
  </si>
  <si>
    <t xml:space="preserve">Use nc:ItemContainerAssociation (with the jewelry as the container and the stone as the item) to link a piece of jewelry to any stones that are included in it.</t>
  </si>
  <si>
    <t xml:space="preserve">A code that identifies a kind of jewelry.</t>
  </si>
  <si>
    <t xml:space="preserve">nc:JewelryCategoryCode</t>
  </si>
  <si>
    <t xml:space="preserve">fbi:JWTCodeType</t>
  </si>
  <si>
    <t xml:space="preserve">Jewelry includes knife category code and text fields since a knife could double as a piece of jewelry.
BR: Either the code or the text can be supplied, but not both. If available and applicable, the code element is preferred; if the text field must be used, the value should be spelled out, rather than provided as a code value or abbreviation. </t>
  </si>
  <si>
    <t xml:space="preserve">A kind of jewelry as a text representation for use when the Type Code does not afford the necessary code.</t>
  </si>
  <si>
    <t xml:space="preserve">ndexibp2:JewelryAugmentation/ndexibp2:JewelryCategoryText</t>
  </si>
  <si>
    <t xml:space="preserve">A monetary value of the jewelry.</t>
  </si>
  <si>
    <t xml:space="preserve">Jewelry Stone</t>
  </si>
  <si>
    <t xml:space="preserve">A stone or gem from a piece of jewelry.</t>
  </si>
  <si>
    <t xml:space="preserve">An N-DEx Jewelry Stone object builds upon a LEXS Tangible Item object.</t>
  </si>
  <si>
    <t xml:space="preserve">ndexibp2:JewelryStone</t>
  </si>
  <si>
    <t xml:space="preserve">ndexibp2:JewelryStoneAugmentation/lexslib:SameAsDigestReference  </t>
  </si>
  <si>
    <t xml:space="preserve">Jewelry Stone ID</t>
  </si>
  <si>
    <t xml:space="preserve">A unique ID assigned to the jewelry stone record by the agency - used for referencing.</t>
  </si>
  <si>
    <t xml:space="preserve">A records management system number that uniquely identifies a jewelry stone, consistent across submissions, for a data source.  For example, if a data source has a jewelry stone with ID "A1" in a submission, then all other submissions from the same data source must refer to the same jewelry stone with ID "A1".  
Note that the ID is assigned at the LEXS Digest Entity level, but referenced from the jewelry stone property.  LEXS does not include a jewelry stone object, but N-DEx uses the LEXS tangible item object as the basis for the N-DEx jewelry stone object.</t>
  </si>
  <si>
    <t xml:space="preserve">An ID used by a data source to indicate that two (or more) jewelry stone records may be for the same jewelry stone.</t>
  </si>
  <si>
    <t xml:space="preserve">A color of jewelry stone.</t>
  </si>
  <si>
    <t xml:space="preserve">nc:JewelryStoneColorText</t>
  </si>
  <si>
    <t xml:space="preserve">Cut Text</t>
  </si>
  <si>
    <t xml:space="preserve">A shape or cut of a jewelry stone or gem.</t>
  </si>
  <si>
    <t xml:space="preserve">nc:JewelryStoneCutText</t>
  </si>
  <si>
    <t xml:space="preserve">A description of the jewelry stone.</t>
  </si>
  <si>
    <t xml:space="preserve">An image of the jewelry stone which may be a photo, sketch, or some other representation.</t>
  </si>
  <si>
    <t xml:space="preserve">A manufacturer of the jewelry stone.</t>
  </si>
  <si>
    <t xml:space="preserve">ndexibp2:JewelryStoneAugmentation/ndexibp2:MerchandiseIndicator</t>
  </si>
  <si>
    <t xml:space="preserve">A specific design or type of jewelry stone made by the manufacturer.</t>
  </si>
  <si>
    <t xml:space="preserve">A 4-digit year which is assigned to a jewelry stone by the manufacturer.</t>
  </si>
  <si>
    <t xml:space="preserve">An identifier inscribed on or attached to a jewelry stone by the owner. </t>
  </si>
  <si>
    <t xml:space="preserve">nc:JewelryStoneQuantity</t>
  </si>
  <si>
    <t xml:space="preserve">A serial number assigned to a piece of Jewelry.</t>
  </si>
  <si>
    <t xml:space="preserve">A code that identifies a kind of jewelry gem or imitation gem.</t>
  </si>
  <si>
    <t xml:space="preserve">ndexibp2:JewelryStoneAugmentation/ndexibp2:JewelryStoneCategoryCode</t>
  </si>
  <si>
    <t xml:space="preserve">ndexibp2codes:JewelryStoneCategoryCodeType</t>
  </si>
  <si>
    <t xml:space="preserve">A kind of jewelry gem or imitation gem as a text representation for use when the Type Code does not afford the necessary code.</t>
  </si>
  <si>
    <t xml:space="preserve">nc:JewelryStoneCategoryText</t>
  </si>
  <si>
    <t xml:space="preserve">A monetary value of the jewelry stone.</t>
  </si>
  <si>
    <t xml:space="preserve">A metallic chemical element. </t>
  </si>
  <si>
    <t xml:space="preserve">An N-DEx Metal object builds upon a LEXS Digest Substance object.</t>
  </si>
  <si>
    <t xml:space="preserve">Digest Substance</t>
  </si>
  <si>
    <t xml:space="preserve">A reference to a LEXS Digest Substance element.</t>
  </si>
  <si>
    <t xml:space="preserve">ndexibp2:Metal</t>
  </si>
  <si>
    <t xml:space="preserve">ndexibp2:SubstanceAugmentation/lexslib:SameAsDigestReference  </t>
  </si>
  <si>
    <t xml:space="preserve">Digest Substance XML ID</t>
  </si>
  <si>
    <t xml:space="preserve">An XML identifier for a Substance element in the Digest. </t>
  </si>
  <si>
    <t xml:space="preserve">lexsdigest:EntitySubstance/nc:Substance</t>
  </si>
  <si>
    <t xml:space="preserve">An XML identifier for an EntitySubstance element in the Digest. </t>
  </si>
  <si>
    <t xml:space="preserve">lexsdigest:EntitySubstance</t>
  </si>
  <si>
    <t xml:space="preserve">lexsdigest:EntitySubstance/lexsdigest:Metadata</t>
  </si>
  <si>
    <t xml:space="preserve">Metal ID</t>
  </si>
  <si>
    <t xml:space="preserve">A unique ID assigned to a metal record by the agency - used for referencing.</t>
  </si>
  <si>
    <t xml:space="preserve">A records management system number that uniquely identifies a quantity of metal, consistent across submissions, for a data source.  For example, if a data source has a metal with ID "A1" in a submission, then all other submissions from the same data source must refer to the same metal with ID "A1".  
Note that the ID is assigned at the LEXS Digest Entity level, but referenced from the metal property.  LEXS does not include a metal object, but N-DEx uses the LEXS Substance object as the basis for the N-DEx metal object.</t>
  </si>
  <si>
    <t xml:space="preserve">An ID used by a data source to indicate that two (or more) metal records may be for the same metal.</t>
  </si>
  <si>
    <t xml:space="preserve">A description of a metal.</t>
  </si>
  <si>
    <t xml:space="preserve">An image of the metal which may be a photo, sketch, or some other representation.</t>
  </si>
  <si>
    <t xml:space="preserve">A manufacturer of the metal.</t>
  </si>
  <si>
    <t xml:space="preserve">ndexibp2:SubstanceAugmentation/ndexibp2:MerchandiseIndicator</t>
  </si>
  <si>
    <t xml:space="preserve">Metal Code</t>
  </si>
  <si>
    <t xml:space="preserve">A code that identifies a metal.</t>
  </si>
  <si>
    <t xml:space="preserve">ndexibp2:MetalCode</t>
  </si>
  <si>
    <t xml:space="preserve">ndexibp2codes:MetalCodeType</t>
  </si>
  <si>
    <t xml:space="preserve">Metal Text</t>
  </si>
  <si>
    <t xml:space="preserve">A kind of metal as a text representation for use when the Metal Code does not afford the necessary code.</t>
  </si>
  <si>
    <t xml:space="preserve">nc:SubstanceCategoryText</t>
  </si>
  <si>
    <t xml:space="preserve">BR: If text field is used, value must be spelled out, rather than provided as a code/abbreviation.
If Metal Code is supplied, then Metal Text should also be provided for LEXS compatibility.</t>
  </si>
  <si>
    <t xml:space="preserve">A specific design or type of metal made by the manufacturer.</t>
  </si>
  <si>
    <t xml:space="preserve">A 4-digit year which is assigned to a metal by the manufacturer.</t>
  </si>
  <si>
    <t xml:space="preserve">An identifier inscribed on or attached to a metal by the owner. </t>
  </si>
  <si>
    <t xml:space="preserve">A serial number assigned to a metal.</t>
  </si>
  <si>
    <t xml:space="preserve">Substance Form</t>
  </si>
  <si>
    <t xml:space="preserve">A form in which a metal appears, such as ingots or wire.</t>
  </si>
  <si>
    <t xml:space="preserve">nc:SubstanceFormText</t>
  </si>
  <si>
    <t xml:space="preserve">ingots, tubes, pipes, wire</t>
  </si>
  <si>
    <t xml:space="preserve">A monetary value of a metal.</t>
  </si>
  <si>
    <t xml:space="preserve">Precious Metal</t>
  </si>
  <si>
    <t xml:space="preserve">A rare metallic chemical element of high economic value, typically regarded as an investment and industrial commodity. </t>
  </si>
  <si>
    <t xml:space="preserve">An N-DEx Precious Metal object builds upon a LEXS Digest Substance object.</t>
  </si>
  <si>
    <t xml:space="preserve">ndexibp2:PreciousMetal</t>
  </si>
  <si>
    <t xml:space="preserve">Precious Metal ID</t>
  </si>
  <si>
    <t xml:space="preserve">A unique ID assigned to a precious metal record by the agency - used for referencing.</t>
  </si>
  <si>
    <t xml:space="preserve">A records management system number that uniquely identifies a quantity of precious metal, consistent across submissions, for a data source.  For example, if a data source has a precious metal with ID "A1" in a submission, then all other submissions from the same data source must refer to the same precious metal with ID "A1".  
Note that the ID is assigned at the LEXS Digest Entity level, but referenced from the precious metal property.  LEXS does not include a precious metal object, but N-DEx uses the LEXS substance object as the basis for the N-DEx precious metal object.</t>
  </si>
  <si>
    <t xml:space="preserve">An ID used by a data source to indicate that two (or more) precious metal records may be for the same precious metal.</t>
  </si>
  <si>
    <t xml:space="preserve">A description of a precious metal.</t>
  </si>
  <si>
    <t xml:space="preserve">An image of a precious metal which may be a photo, sketch, or some other representation.</t>
  </si>
  <si>
    <t xml:space="preserve">A manufacturer of a precious metal.</t>
  </si>
  <si>
    <t xml:space="preserve">A specific design or type of precious metal made by the manufacturer.</t>
  </si>
  <si>
    <t xml:space="preserve">A 4-digit year which is assigned to a precious metal by the manufacturer.</t>
  </si>
  <si>
    <t xml:space="preserve">An identifier inscribed on or attached to a precious metal by the owner. </t>
  </si>
  <si>
    <t xml:space="preserve">Precious Metal Code</t>
  </si>
  <si>
    <t xml:space="preserve">A code that identifies a rare metallic chemical element of high economic value, typically regarded as an investment and industrial commodity.</t>
  </si>
  <si>
    <t xml:space="preserve">ndexibp2:PreciousMetalCode</t>
  </si>
  <si>
    <t xml:space="preserve">ndexibp2codes:PreciousMetalCodeType</t>
  </si>
  <si>
    <t xml:space="preserve">Precious Metal Text</t>
  </si>
  <si>
    <t xml:space="preserve">A kind of rare metallic chemical element of high economic value, typically regarded as an investment and industrial commodity as a text representation for use when the Precious Metal Code does not afford the necessary code as well as to support LEXS interoperability.</t>
  </si>
  <si>
    <t xml:space="preserve">BR: If text field is used, value must be spelled out, rather than provided as a code/abbreviation.
If Precious Metal Code is supplied, then Precious Metal Text should also be provided for LEXS compatibility.</t>
  </si>
  <si>
    <t xml:space="preserve">A serial number assigned to a precious metal.</t>
  </si>
  <si>
    <t xml:space="preserve">A form in which a precious metal appears, such as ingots or wire.</t>
  </si>
  <si>
    <t xml:space="preserve">A monetary value of a precious metal.</t>
  </si>
  <si>
    <t xml:space="preserve">Publication</t>
  </si>
  <si>
    <t xml:space="preserve">A collection of written, printed, illustrated, or blank sheets, made of paper, parchment, or other material, usually fastened together to hinge at one side.</t>
  </si>
  <si>
    <t xml:space="preserve">An N-DEx Publication object builds upon a LEXS Digest Tangible Item object.  This includes but is not limited to books, magazines, and newspapers.</t>
  </si>
  <si>
    <t xml:space="preserve">books, magazines, and newspapers</t>
  </si>
  <si>
    <t xml:space="preserve">ndexibp2:Publication</t>
  </si>
  <si>
    <t xml:space="preserve">ndexibp2:ItemAugmentation/lexslib:SameAsDigestReference  </t>
  </si>
  <si>
    <t xml:space="preserve">Publication ID</t>
  </si>
  <si>
    <t xml:space="preserve">A unique ID assigned to the publication record by the agency - used for referencing.</t>
  </si>
  <si>
    <t xml:space="preserve">A records management system number that uniquely identifies a publication consistent across submissions, for a data source.  For example, if a data source has a publication with ID "A1" in a submission, then all other submissions from the same data source must refer to the same publication with ID "A1".  
Note that the ID is assigned at the LEXS Digest Entity level, but referenced from the publication property.  LEXS does not include a publication object, but N-DEx uses the LEXS tangible item object as the basis for the N-DEx publication object.</t>
  </si>
  <si>
    <t xml:space="preserve">An ID used by a data source to indicate that two (or more) publication records may be for the same publication.</t>
  </si>
  <si>
    <t xml:space="preserve">Author</t>
  </si>
  <si>
    <t xml:space="preserve">A person who originates or gives existence to a publication.</t>
  </si>
  <si>
    <t xml:space="preserve">ndexibp2:PublicationAuthorText</t>
  </si>
  <si>
    <t xml:space="preserve">A description of the publication.</t>
  </si>
  <si>
    <t xml:space="preserve">An image of the publication which may be a photo, sketch, or some other representation.</t>
  </si>
  <si>
    <t xml:space="preserve">International Standard Book Number (ISBN)</t>
  </si>
  <si>
    <t xml:space="preserve">A unique, numerical, commercial book identifier.</t>
  </si>
  <si>
    <t xml:space="preserve">ndexibp2:PublicationISBNID</t>
  </si>
  <si>
    <t xml:space="preserve">978-0-226-82336-2</t>
  </si>
  <si>
    <t xml:space="preserve">International Standard Serial Number (ISSN)</t>
  </si>
  <si>
    <t xml:space="preserve">A unique, numerical, commercial periodical publication identifier.</t>
  </si>
  <si>
    <t xml:space="preserve">ndexibp2:PublicationISSNID</t>
  </si>
  <si>
    <t xml:space="preserve">1534-0481</t>
  </si>
  <si>
    <t xml:space="preserve">Library Classification ID</t>
  </si>
  <si>
    <t xml:space="preserve">A unique identification of a publication assigned by a library to classify, organize, and track publications, e.g. Dewey Decimal System Number.</t>
  </si>
  <si>
    <t xml:space="preserve">ndexibp2:PublicationLibraryClassificationIdentification/nc:IdentificationID</t>
  </si>
  <si>
    <t xml:space="preserve">Classification  0-1
ID  0-1</t>
  </si>
  <si>
    <t xml:space="preserve">Library Classification ID Source</t>
  </si>
  <si>
    <t xml:space="preserve">A source or origin of the Library Classification ID.</t>
  </si>
  <si>
    <t xml:space="preserve">ndexibp2:PublicationLibraryClassificationIdentification/nc:IdentificationSourceText</t>
  </si>
  <si>
    <t xml:space="preserve">Classification  0-1
Source  0-1</t>
  </si>
  <si>
    <t xml:space="preserve">Dewey Decimal System</t>
  </si>
  <si>
    <t xml:space="preserve">ndexibp2:MerchandiseIndicator</t>
  </si>
  <si>
    <t xml:space="preserve">Publication Date</t>
  </si>
  <si>
    <t xml:space="preserve">A date of publication; may also be the copyright date.</t>
  </si>
  <si>
    <t xml:space="preserve">nc:DocumentPublicationDate/nc:Date or nc:DateTime or nc:Year or nc:YearMonth</t>
  </si>
  <si>
    <t xml:space="preserve">Publisher</t>
  </si>
  <si>
    <t xml:space="preserve">An owner of the copyright for the publication.</t>
  </si>
  <si>
    <t xml:space="preserve">ndexibp2:PublicationPublisherText</t>
  </si>
  <si>
    <t xml:space="preserve">Ballantine Books, New York
Webster’s New World, Cleveland &amp; New York.</t>
  </si>
  <si>
    <t xml:space="preserve">An area of knowledge.</t>
  </si>
  <si>
    <t xml:space="preserve">nc:DocumentSubjectText</t>
  </si>
  <si>
    <t xml:space="preserve">Poetry, Fantasy, Romance</t>
  </si>
  <si>
    <t xml:space="preserve">Subscriber</t>
  </si>
  <si>
    <t xml:space="preserve">A person identified as subscribing to receive a publication.</t>
  </si>
  <si>
    <t xml:space="preserve">0  - n</t>
  </si>
  <si>
    <t xml:space="preserve">ndexibp2:PublicationSubscriberPersonAssociation</t>
  </si>
  <si>
    <t xml:space="preserve">Title</t>
  </si>
  <si>
    <t xml:space="preserve">A name given to a publication.</t>
  </si>
  <si>
    <t xml:space="preserve">nc:DocumentTitleText</t>
  </si>
  <si>
    <t xml:space="preserve">Catcher in the Rye
Sports Illustrated
The Jungle
The Wall Street Journal</t>
  </si>
  <si>
    <t xml:space="preserve">A monetary value of the publication.</t>
  </si>
  <si>
    <t xml:space="preserve">Securities</t>
  </si>
  <si>
    <t xml:space="preserve">A financial instrument showing ownership or credit.</t>
  </si>
  <si>
    <t xml:space="preserve">An N-DEx Securities object builds upon a LEXS Digest TangibleItem object.</t>
  </si>
  <si>
    <t xml:space="preserve">ndexibp2:Securities</t>
  </si>
  <si>
    <t xml:space="preserve">ndexibp2:SecuritiesAugmentation/lexslib:SameAsDigestReference  </t>
  </si>
  <si>
    <t xml:space="preserve">An XML identifier for an EntityTangible element in the Digest. </t>
  </si>
  <si>
    <t xml:space="preserve">Securities ID</t>
  </si>
  <si>
    <t xml:space="preserve">A unique ID assigned to the securities record by the agency - used for referencing.</t>
  </si>
  <si>
    <t xml:space="preserve">A records management system number that uniquely identifies securities, consistent across submissions, for a data source.  For example, if a data source has securities with ID "A1" in a submission, then all other submissions from the same data source must refer to the same securities with ID "A1".  
Note that the ID is assigned at the LEXS Digest Entity level, but referenced from the securities property.  LEXS does not include a securities object, but N-DEx uses the LEXS tangible item as the basis for the N-DEx securities object.</t>
  </si>
  <si>
    <t xml:space="preserve">An ID used by a data source to indicate that two (or more) securities records may be for the same securities.</t>
  </si>
  <si>
    <t xml:space="preserve">Collection Date - Start</t>
  </si>
  <si>
    <t xml:space="preserve">A date when a securities owner may collect returns from a security.</t>
  </si>
  <si>
    <t xml:space="preserve">nc:SecuritiesCollectionStartDate/nc:Date or nc:DateTime or nc:Year or nc:YearMonth</t>
  </si>
  <si>
    <t xml:space="preserve">BR: N-DEx requires Collection Date - End does not predate the corresponding Collection Date - Start.
BR: Dates can be represented as a complete year/month/day, OR a year/month/day/time, OR a year, OR a year/month.  Schemas allow multiple values per field, however N-DEx allows only one (e.g. just a single year, not two years or a year and a year/month).</t>
  </si>
  <si>
    <t xml:space="preserve">Collection Date - End</t>
  </si>
  <si>
    <t xml:space="preserve">A date when the ability for a securities owner to collect returns expires.</t>
  </si>
  <si>
    <t xml:space="preserve">nc:SecuritiesCollectionEndDate/nc:Date or nc:DateTime or nc:Year or nc:YearMonth</t>
  </si>
  <si>
    <t xml:space="preserve">Date or Series Year</t>
  </si>
  <si>
    <t xml:space="preserve">A date the securities were issued.</t>
  </si>
  <si>
    <t xml:space="preserve">nc:SecuritiesDateSeriesText</t>
  </si>
  <si>
    <t xml:space="preserve">Can be of the form YYYY-MM-DD or YYYY</t>
  </si>
  <si>
    <t xml:space="preserve">2000-08-23
2000</t>
  </si>
  <si>
    <t xml:space="preserve">Denomination</t>
  </si>
  <si>
    <t xml:space="preserve">An amount of money represented by securities as indicated thereon.</t>
  </si>
  <si>
    <t xml:space="preserve">nc:SecuritiesDenominationText</t>
  </si>
  <si>
    <t xml:space="preserve">A description of the securities.</t>
  </si>
  <si>
    <t xml:space="preserve">An image of the securities which may be a photo, sketch, or some other representation.</t>
  </si>
  <si>
    <t xml:space="preserve">General Type Code</t>
  </si>
  <si>
    <t xml:space="preserve">A code that identifies the general type of securities, i.e., negotiable instrument, nonnegotiable instrument, or money.</t>
  </si>
  <si>
    <t xml:space="preserve">ndexibp2:SecuritiesAugmentation/ndexibp2:SecuritiesGeneralCategoryCode</t>
  </si>
  <si>
    <t xml:space="preserve">ndexibp2codes:SecuritiesGeneralCategoryCodeType</t>
  </si>
  <si>
    <t xml:space="preserve">If the value Money is selected, Securities Type Code must be AO, UN, BC, NB, FR, FB, GC, or SC.</t>
  </si>
  <si>
    <t xml:space="preserve">Issuer</t>
  </si>
  <si>
    <t xml:space="preserve">A name of the company, agency, or organization printed on the securities.</t>
  </si>
  <si>
    <t xml:space="preserve">ndexibp2:SecuritiesAugmentation/ndexibp2:SecuritiesIssuerText</t>
  </si>
  <si>
    <t xml:space="preserve">Augmentation 1
Issuer 0-1</t>
  </si>
  <si>
    <t xml:space="preserve">Maturity Date</t>
  </si>
  <si>
    <t xml:space="preserve">A date the securities become payable.</t>
  </si>
  <si>
    <t xml:space="preserve">ndexibp2:SecuritiesAugmentation/ndexibp2:SecuritiesMaturityDate/nc:Date or nc:DateTime or nc:Year or nc:YearMonth</t>
  </si>
  <si>
    <t xml:space="preserve">ndexibp2:SecuritiesAugmentation/ndexibp2:MerchandiseIndicator</t>
  </si>
  <si>
    <t xml:space="preserve">Owner</t>
  </si>
  <si>
    <t xml:space="preserve">An owner appearing on the face of securities.</t>
  </si>
  <si>
    <t xml:space="preserve">Use a person (or organization) to item association to represent owner.  See Associations worksheet tab for details.</t>
  </si>
  <si>
    <t xml:space="preserve">A serial number of securities.</t>
  </si>
  <si>
    <t xml:space="preserve">For entry of a consecutively serialized group of securities, the beginning and ending serial numbers of the sequence must have a hyphen separating the two numbers.</t>
  </si>
  <si>
    <t xml:space="preserve">DD99888970
DD99888970-DD99888985</t>
  </si>
  <si>
    <t xml:space="preserve">A code that identifies currency, e.g., Federal Reserve Notes, Silver Certificates, U.S. Notes, Canadian Notes, and other foreign currency, etc; those documents or certificates that are considered to be evidence of debt (Treasury-issued bills, bonds, and notes; municipal and corporate bonds; debentures; other non-personal notes; etc.) or ownership of property (common or preferred stock rights); other types traded in securities exchanges in the United States.</t>
  </si>
  <si>
    <t xml:space="preserve">nc:SecuritiesCategoryCode</t>
  </si>
  <si>
    <t xml:space="preserve">fbi:TYPSCodeType</t>
  </si>
  <si>
    <t xml:space="preserve">Note that U.S. Notes and Bank of Canada in code list reflect U.S. and Canadian money/currency/legal tender.</t>
  </si>
  <si>
    <t xml:space="preserve">A kind of currency as a text representation for use when the Type Code is specified as "AO" for all other.</t>
  </si>
  <si>
    <t xml:space="preserve">ndexibp2:SecuritiesAugmentation/ndexibp2:SecuritiesCategoryText</t>
  </si>
  <si>
    <t xml:space="preserve">Augmentation 1
Category 0-1</t>
  </si>
  <si>
    <t xml:space="preserve">A monetary value of the securities.</t>
  </si>
  <si>
    <t xml:space="preserve">A building or construction (e.g. built environment, non-building structure, etc).</t>
  </si>
  <si>
    <t xml:space="preserve">An N-DEx Structure object builds upon a LEXS Tangible Item object.</t>
  </si>
  <si>
    <t xml:space="preserve">ndexibp2:Structure</t>
  </si>
  <si>
    <t xml:space="preserve">ndexibp2:StructureAugmentation/lexslib:SameAsDigestReference</t>
  </si>
  <si>
    <t xml:space="preserve">Structure ID</t>
  </si>
  <si>
    <t xml:space="preserve">A unique ID assigned to the structure by the Agency - used for referencing.</t>
  </si>
  <si>
    <t xml:space="preserve">A records management system number that uniquely identifies a Structure consistent across submissions, for a data source.  For example, if a data source has a Structure with ID "A1" in a submission, then all other submissions from the same data source must refer to the same Structure with ID "A1".
Note that the ID is assigned at the LEXS Digest Entity level, but referenced from the Structure property.  LEXS does not include a Structure entity, but N-DEx uses the LEXS Tangible Item as the basis for the NIEM Structure. </t>
  </si>
  <si>
    <t xml:space="preserve">An ID used by a data source to indicate that two (or more) structure records may be for the same structure.</t>
  </si>
  <si>
    <t xml:space="preserve">Commercial Type Code</t>
  </si>
  <si>
    <t xml:space="preserve">A kind of structure where goods or services are exchanged for profit.</t>
  </si>
  <si>
    <t xml:space="preserve">ndexibp2:StructureCommercialCategoryCode</t>
  </si>
  <si>
    <t xml:space="preserve">ndexibp2codes:StructureCommercialCategoryCodeType</t>
  </si>
  <si>
    <t xml:space="preserve">STORE, RESTAURANT, OFFICE BUILDING, DAY CARE, GYM</t>
  </si>
  <si>
    <t xml:space="preserve">A description of the structure.</t>
  </si>
  <si>
    <t xml:space="preserve">An image of the structure which may be a photo, sketch, or some other representation.</t>
  </si>
  <si>
    <t xml:space="preserve">A measurement of the height of the structure.</t>
  </si>
  <si>
    <t xml:space="preserve">A maximum measure value on an estimated range of the height of the structure.</t>
  </si>
  <si>
    <t xml:space="preserve">A minimum measure value on an estimated range of the height of the structure.</t>
  </si>
  <si>
    <t xml:space="preserve">A code that identifies the unit of measure of the height of the structure.</t>
  </si>
  <si>
    <t xml:space="preserve">Industrial Manufacturing Type Code</t>
  </si>
  <si>
    <t xml:space="preserve">A kind of structure where goods are created or assembled using mechanical equipment.</t>
  </si>
  <si>
    <t xml:space="preserve">ndexibp2:StructureIndustrialCategoryCode</t>
  </si>
  <si>
    <t xml:space="preserve">ndexibp2codes:StructureIndustrialCategoryCodeType</t>
  </si>
  <si>
    <t xml:space="preserve">FACTORY, REFINERY, UTILITY_STATION</t>
  </si>
  <si>
    <t xml:space="preserve">A measurement of the length of the structure.</t>
  </si>
  <si>
    <t xml:space="preserve">A maximum measure value on an estimated range of the length of the structure.</t>
  </si>
  <si>
    <t xml:space="preserve">A minimum measure value on an estimated range of the length of the structure.</t>
  </si>
  <si>
    <t xml:space="preserve">A code that identifies the unit of measure of the length of the structure.</t>
  </si>
  <si>
    <t xml:space="preserve">Occupied Code</t>
  </si>
  <si>
    <t xml:space="preserve">A code indicating the structure is inhabited, uninhabited, abandoned, not normally in use.</t>
  </si>
  <si>
    <t xml:space="preserve">ndexibp2:StructureOccupiedCode</t>
  </si>
  <si>
    <t xml:space="preserve">ndexibp2codes:StructureOccupiedCodeType</t>
  </si>
  <si>
    <t xml:space="preserve">ABANDONED, INHABITED, NOT NORMALLY USED</t>
  </si>
  <si>
    <t xml:space="preserve">Occupied Text</t>
  </si>
  <si>
    <t xml:space="preserve">A text representation for use when the Occupied Code does not afford the necessary code.</t>
  </si>
  <si>
    <t xml:space="preserve">ndexibp2:StructureOccupiedText</t>
  </si>
  <si>
    <t xml:space="preserve">Other Type Code</t>
  </si>
  <si>
    <t xml:space="preserve">A kind of structure not fitting the other structure type definitions, e.g., buildings under construction, monument, etc.</t>
  </si>
  <si>
    <t xml:space="preserve">ndexibp2:StructureOtherCategoryCode</t>
  </si>
  <si>
    <t xml:space="preserve">ndexibp2codes:StructureOtherCategoryCodeType</t>
  </si>
  <si>
    <t xml:space="preserve">BEACH, BRIDGE, CAMPUS</t>
  </si>
  <si>
    <t xml:space="preserve">An identifier inscribed on or attached to a structure by the owner. </t>
  </si>
  <si>
    <t xml:space="preserve">Public Type Code</t>
  </si>
  <si>
    <t xml:space="preserve">A kind of non-residential structure open to the public and/or maintained using tax dollars, e.g., college,  passenger terminal, court house, fire department, religious structure, arena, meeting hall, etc.</t>
  </si>
  <si>
    <t xml:space="preserve">ndexibp2:StructurePublicCategoryCode</t>
  </si>
  <si>
    <t xml:space="preserve">ndexibp2codes:StructurePublicCategoryCodeType</t>
  </si>
  <si>
    <t xml:space="preserve">FIRE STATION, LIBRARY, MEDICAL CENTER</t>
  </si>
  <si>
    <t xml:space="preserve">Residential Non-Single Type Code</t>
  </si>
  <si>
    <t xml:space="preserve">A kind of structure of residence that does not meet the definition of single occupancy.</t>
  </si>
  <si>
    <t xml:space="preserve">ndexibp2:StructureResidentialNonSingleOccupancyCategoryCode</t>
  </si>
  <si>
    <t xml:space="preserve">ndexibp2codes:StructureResidentialNonSingleOccupancyCategoryCodeType</t>
  </si>
  <si>
    <t xml:space="preserve">APARTMENT, CONDO, HOTEL</t>
  </si>
  <si>
    <t xml:space="preserve">Residential Single Type Code</t>
  </si>
  <si>
    <t xml:space="preserve">A kind of private structure of residence by a single person, family, or other group (housemates), e.g., house, townhouse, mobile home, etc.</t>
  </si>
  <si>
    <t xml:space="preserve">ndexibp2:StructureResidentialSingleOccupancyCategoryCode</t>
  </si>
  <si>
    <t xml:space="preserve">ndexibp2codes:StructureResidentialSingleOccupancyCategoryCodeType</t>
  </si>
  <si>
    <t xml:space="preserve">DUPLEX, HOUSE, MOBILE HOME</t>
  </si>
  <si>
    <t xml:space="preserve">A serial number assigned to a structure.</t>
  </si>
  <si>
    <t xml:space="preserve">A description of the size of a structure if not measured in height, width, and length.</t>
  </si>
  <si>
    <t xml:space="preserve">Storage Type Code</t>
  </si>
  <si>
    <t xml:space="preserve">A kind of structure designed or used to store material for later use, e.g., barns, garages, storehouses, warehouses, etc.</t>
  </si>
  <si>
    <t xml:space="preserve">ndexibp2:StructureStorageCategoryCode</t>
  </si>
  <si>
    <t xml:space="preserve">ndexibp2codes:StructureStorageCategoryCodeType</t>
  </si>
  <si>
    <t xml:space="preserve">BARN, GARAGE, STABLE</t>
  </si>
  <si>
    <t xml:space="preserve">A kind of structure.</t>
  </si>
  <si>
    <t xml:space="preserve">ndexibp2:StructureCategoryCode</t>
  </si>
  <si>
    <t xml:space="preserve">ndexibp2codes:StructureCategoryCodeType</t>
  </si>
  <si>
    <t xml:space="preserve">COMMERCIAL_BUSINESS, INDUSTRIAL_MANUFACTURING, STORAGE</t>
  </si>
  <si>
    <t xml:space="preserve">A monetary value of the structure.</t>
  </si>
  <si>
    <t xml:space="preserve">A measurement of the width of the structure.</t>
  </si>
  <si>
    <t xml:space="preserve">A maximum measure value on an estimated range of the width of the structure.</t>
  </si>
  <si>
    <t xml:space="preserve">A minimum measure value on an estimated range of the width of the structure.</t>
  </si>
  <si>
    <t xml:space="preserve">A code that identifies the unit of measure of the width of the structure.</t>
  </si>
  <si>
    <t xml:space="preserve">A unit which conducts some sort of business or operations.</t>
  </si>
  <si>
    <t xml:space="preserve">An N-DEx Organization object builds upon a LEXS Digest Organization object.
BR: Organization objects must be given a “role”, either through use of a NIEM or LEXS role such as Subject, or through an association such as PersonEmploymentAssociation.</t>
  </si>
  <si>
    <t xml:space="preserve">Digest Organization</t>
  </si>
  <si>
    <t xml:space="preserve">A reference to a LEXS Digest Organization element.</t>
  </si>
  <si>
    <t xml:space="preserve">ndexibp2:Organization</t>
  </si>
  <si>
    <t xml:space="preserve">ndexibp2:OrganizationAugmentation/lexslib:SameAsDigestReference  </t>
  </si>
  <si>
    <t xml:space="preserve">Digest Organization XML ID</t>
  </si>
  <si>
    <t xml:space="preserve">An XML identifier for an Organization element in the Digest. </t>
  </si>
  <si>
    <t xml:space="preserve">lexsdigest:EntityOrganization/nc:Organization</t>
  </si>
  <si>
    <t xml:space="preserve">An XML identifier for an EntityOrganization element in the Digest. </t>
  </si>
  <si>
    <t xml:space="preserve">lexsdigest:EntityOrganization</t>
  </si>
  <si>
    <t xml:space="preserve">lexsdigest:EntityOrganization/lexsdigest:Metadata</t>
  </si>
  <si>
    <t xml:space="preserve">An XML identifier for an Organization element in the Structured Payload. </t>
  </si>
  <si>
    <t xml:space="preserve">Organization ID</t>
  </si>
  <si>
    <t xml:space="preserve">A unique ID assigned to the organization by the agency - used for referencing.</t>
  </si>
  <si>
    <t xml:space="preserve">A records management system number that uniquely identifies an organization, consistent across submissions, for a data source.  For example, if a data source has an organization with ID "A1" in a submission, then all other submissions from the same data source must refer to the same organization with ID "A1". 
BR: All organizations must be given a “role”, either through use of a NIEM or LEXS role such as Subject, or through an association such as ActivityInvolvedOrganizationAssociation.
Note that the ID is assigned at the LEXS Digest Entity level, but referenced from the organization property.</t>
  </si>
  <si>
    <t xml:space="preserve">An ID used by a data source to indicate that two (or more) organization records may be for the same organization.</t>
  </si>
  <si>
    <t xml:space="preserve">Abbreviation</t>
  </si>
  <si>
    <t xml:space="preserve">An abbreviation for an organization name.</t>
  </si>
  <si>
    <t xml:space="preserve">nc:OrganizationAbbreviationText</t>
  </si>
  <si>
    <t xml:space="preserve">JABS REF_AGENCIES.AGNCY_ABBREV</t>
  </si>
  <si>
    <t xml:space="preserve">Chapter</t>
  </si>
  <si>
    <t xml:space="preserve">A branch of society, fraternity, etc.</t>
  </si>
  <si>
    <t xml:space="preserve">nc:OrganizationBranchName</t>
  </si>
  <si>
    <t xml:space="preserve">Chicago Chapter of Hell's Angels</t>
  </si>
  <si>
    <t xml:space="preserve">A description of an organization.</t>
  </si>
  <si>
    <t xml:space="preserve">nc:OrganizationDescriptionText</t>
  </si>
  <si>
    <t xml:space="preserve">District</t>
  </si>
  <si>
    <t xml:space="preserve">An identification of a region or locality.</t>
  </si>
  <si>
    <t xml:space="preserve">ndexibp2:OrganizationAugmentation/ndexibp2:DistrictIdentification/nc:IdentificationID</t>
  </si>
  <si>
    <t xml:space="preserve">Augmentation 1
District 0-n
ID 0-1</t>
  </si>
  <si>
    <t xml:space="preserve">District Defining Authority</t>
  </si>
  <si>
    <t xml:space="preserve">An authority that defined a district.</t>
  </si>
  <si>
    <t xml:space="preserve">ndexibp2:OrganizationAugmentation/ndexibp2:DistrictIdentification/nc:IdentificationJurisdictionText</t>
  </si>
  <si>
    <t xml:space="preserve">Augmentation 1
District 0-n
Text 0-1</t>
  </si>
  <si>
    <t xml:space="preserve">An email address for an organization.</t>
  </si>
  <si>
    <t xml:space="preserve">A relationship between a person who receives income and an organization or program from which income is derived.</t>
  </si>
  <si>
    <t xml:space="preserve">A location for an organization.</t>
  </si>
  <si>
    <t xml:space="preserve">nc:LocationOrganizationAssociation</t>
  </si>
  <si>
    <t xml:space="preserve">A name of the organization.</t>
  </si>
  <si>
    <t xml:space="preserve">nc:OrganizationName</t>
  </si>
  <si>
    <t xml:space="preserve">BR: If Organization is provided, Name must be provided.</t>
  </si>
  <si>
    <t xml:space="preserve">JABS REF_AGENCIES.AGNCY_NM
BOP Organization Name</t>
  </si>
  <si>
    <t xml:space="preserve">ORI</t>
  </si>
  <si>
    <t xml:space="preserve">An ORI code for an organization</t>
  </si>
  <si>
    <t xml:space="preserve">j:OrganizationAugmentation/j:OrganizationORIIdentification/nc:IdentificationID</t>
  </si>
  <si>
    <t xml:space="preserve">Augmentation 0-1
ORI 0-1
ID 0-1</t>
  </si>
  <si>
    <t xml:space="preserve">JABS ORIGINATING_AGENCIES.ORG_AGNCY_ID
JABS AGENCY_LOCATIONS.ORI_CD
JABS AGENCYLOCATIONS.ORI_CD</t>
  </si>
  <si>
    <t xml:space="preserve">ORI Description</t>
  </si>
  <si>
    <t xml:space="preserve">A description of the ORI code for an organization.</t>
  </si>
  <si>
    <t xml:space="preserve">j:OrganizationAugmentation/j:OrganizationORIIdentification/nc:IdentificationCategoryText</t>
  </si>
  <si>
    <t xml:space="preserve">Augmentation 0-1
ORI 0-1
Text 0-1</t>
  </si>
  <si>
    <t xml:space="preserve">JABS AGENCY_LOCATIONS.ORI_DESC</t>
  </si>
  <si>
    <t xml:space="preserve">A protection order involving an organization.</t>
  </si>
  <si>
    <t xml:space="preserve">Symbol Digital Image</t>
  </si>
  <si>
    <t xml:space="preserve">An image of the symbol or icon representing the organization which may be a photo, sketch or some other representation.</t>
  </si>
  <si>
    <t xml:space="preserve">Tax ID</t>
  </si>
  <si>
    <t xml:space="preserve">A federal tax identifier assigned to an organization.  Sometimes referred to as a Federal Employer Identification Number (FEIN), or an Employer Identification Number (EIN).</t>
  </si>
  <si>
    <t xml:space="preserve">nc:OrganizationTaxIdentification/nc:IdentificationID</t>
  </si>
  <si>
    <t xml:space="preserve">Tax ID 0-1
ID 0-1</t>
  </si>
  <si>
    <t xml:space="preserve">A telephone number of an organization.</t>
  </si>
  <si>
    <t xml:space="preserve">A code that identifies a kind of organization.</t>
  </si>
  <si>
    <t xml:space="preserve">ndexibp2:OrganizationCategoryNDExCode</t>
  </si>
  <si>
    <t xml:space="preserve">ndexibp2codes:OrganizationCategoryCodeType</t>
  </si>
  <si>
    <t xml:space="preserve">BR: If Organization Type Code is supplied in the Structured Payload, the Organization Type Text field must be supplied in the LEXS digest with a text representation of the code value spelled out.</t>
  </si>
  <si>
    <t xml:space="preserve">A kind of organization as a text representation for use when the Type Code does not afford the necessary code or a text representation of the code value.</t>
  </si>
  <si>
    <t xml:space="preserve">nc:OrganizationCategoryText  </t>
  </si>
  <si>
    <t xml:space="preserve">BR: If Organization is provided Type Text must be provided.
BR: If Organization Type Code is supplied in the Structured Payload, the Organization Type Text field must be supplied in the LEXS digest with a text representation of the code value spelled out.</t>
  </si>
  <si>
    <t xml:space="preserve">BOP Organization Category Text</t>
  </si>
  <si>
    <t xml:space="preserve">U.S. Department of Transportation Number</t>
  </si>
  <si>
    <t xml:space="preserve">An identification of a motor carrier (private and for hire) as assigned by the U.S. Dept. of Transportation at the start of interstate operation and displayed on all company vehicles.</t>
  </si>
  <si>
    <t xml:space="preserve">ndexibp2:OrganizationAugmentation/ndexibp2:OrganizationDOTIdentification/nc:IdentificationID</t>
  </si>
  <si>
    <t xml:space="preserve">Augmentation 1
DOT ID 0-1
ID 0-1</t>
  </si>
  <si>
    <t xml:space="preserve">Enforcement Unit</t>
  </si>
  <si>
    <t xml:space="preserve">A unit of an agency responsible for enforcing the law and maintaining peace.</t>
  </si>
  <si>
    <t xml:space="preserve">An N-DEx Enforcement Unit object builds upon a LEXS Digest Organization object.
Note that enforcement units can have a victim role; details for this role is under the person section of this spreadsheet.</t>
  </si>
  <si>
    <t xml:space="preserve">ndexibp2:EnforcementUnit</t>
  </si>
  <si>
    <t xml:space="preserve">ndexibp2:EnforcementUnitAugmentation/lexslib:SameAsDigestReference  </t>
  </si>
  <si>
    <t xml:space="preserve">An XML identifier for an EnforcementUnit element in the Structured Payload. </t>
  </si>
  <si>
    <t xml:space="preserve">Enforcement Unit ID</t>
  </si>
  <si>
    <t xml:space="preserve">A unique ID assigned to the enforcement unit by the agency - used for referencing.</t>
  </si>
  <si>
    <t xml:space="preserve">A records management system number that uniquely identifies an enforcement unit, consistent across submissions, for a data source.  For example, if a data source has an enforcement unit with ID "A1" in a submission, then all other submissions from the same data source must refer to the same enforcement unit with ID "A1".  
Note that the ID is assigned at the LEXS Digest Entity level, but referenced from the enforcement unit property.</t>
  </si>
  <si>
    <t xml:space="preserve">An abbreviation for an enforcement unit’s name.</t>
  </si>
  <si>
    <t xml:space="preserve">Beat ID</t>
  </si>
  <si>
    <t xml:space="preserve">A local area for which an enforcement unit is responsible.</t>
  </si>
  <si>
    <t xml:space="preserve">j:EnforcementUnitBeatIdentification/nc:IdentificationID</t>
  </si>
  <si>
    <t xml:space="preserve">Unit Beat 0-1
ID 0-1</t>
  </si>
  <si>
    <t xml:space="preserve">Building 4, Pods 8-10.</t>
  </si>
  <si>
    <t xml:space="preserve">A description of an enforcement unit.</t>
  </si>
  <si>
    <t xml:space="preserve">ndexibp2:EnforcementUnitAugmentation/ndexibp2:DistrictIdentification/nc:IdentificationID</t>
  </si>
  <si>
    <t xml:space="preserve">ndexibp2:EnforcementUnitAugmentation/ndexibp2:DistrictIdentification/nc:IdentificationJurisdictionText</t>
  </si>
  <si>
    <t xml:space="preserve">An email address for an enforcement unit.</t>
  </si>
  <si>
    <t xml:space="preserve">A location for an enforcement unit.</t>
  </si>
  <si>
    <t xml:space="preserve">A name of the enforcement unit.</t>
  </si>
  <si>
    <t xml:space="preserve">BR: If Enforcement Unit is provided, Name must be provided.</t>
  </si>
  <si>
    <t xml:space="preserve">JABS REF_AGENCIES.AGNCY_NM</t>
  </si>
  <si>
    <t xml:space="preserve">An ORI code for an enforcement unit.</t>
  </si>
  <si>
    <t xml:space="preserve">A description of the ORI code for an enforcement unit.</t>
  </si>
  <si>
    <t xml:space="preserve">A telephone number of an enforcement unit.</t>
  </si>
  <si>
    <t xml:space="preserve">BR: If Enforcement Unit is provided, Type Code must be populated with the code value "CRIMINAL JUSTICE_ENFORCEMENT UNIT" (without the quotes) and Type Text must be populated with the string "CRIMINAL JUSTICE_ENFORCEMENT UNIT" (without the quotes).</t>
  </si>
  <si>
    <t xml:space="preserve">A kind of organization or facility.</t>
  </si>
  <si>
    <t xml:space="preserve">Supervisory Organization</t>
  </si>
  <si>
    <t xml:space="preserve">An agency which exercises control over a subject prior to or as a result of adjudication.</t>
  </si>
  <si>
    <t xml:space="preserve">An N-DEx Supervisory Organization object builds upon a LEXS Digest Organization object.</t>
  </si>
  <si>
    <t xml:space="preserve">ndexibp2:SupervisoryOrganization</t>
  </si>
  <si>
    <t xml:space="preserve">An XML identifier for a SupervisoryOrganization element in the Structured Payload. </t>
  </si>
  <si>
    <t xml:space="preserve">Supervisory Organization ID</t>
  </si>
  <si>
    <t xml:space="preserve">A records management system number that uniquely identifies a supervisory organization, consistent across submissions, for a data source.  For example, if a data source has a supervisory organization with ID "A1" in a submission, then all other submissions from the same data source must refer to the same supervisory organization with ID "A1".  
Note that the ID is assigned at the LEXS Digest Entity level, but referenced from the supervisory organization property.</t>
  </si>
  <si>
    <t xml:space="preserve">
BOP Organization Category Text</t>
  </si>
  <si>
    <t xml:space="preserve">An abbreviation for an organization’s name.</t>
  </si>
  <si>
    <t xml:space="preserve">A name of the organization or facility.</t>
  </si>
  <si>
    <t xml:space="preserve">BR: If Supervisory Organization is provided, Name must be provided.</t>
  </si>
  <si>
    <t xml:space="preserve">JABS REF_AGENCIES.AGNCY_NM
BOP FacilityCode</t>
  </si>
  <si>
    <t xml:space="preserve">An ORI code for an organization.</t>
  </si>
  <si>
    <t xml:space="preserve">Security Level Text</t>
  </si>
  <si>
    <t xml:space="preserve">A security level of the organization.</t>
  </si>
  <si>
    <t xml:space="preserve">ndexibp2:OrganizationAugmentation/j:FacilitySecurityLevelText</t>
  </si>
  <si>
    <t xml:space="preserve">Augmentation 0-1
Text 0-1</t>
  </si>
  <si>
    <t xml:space="preserve">minimum
medium</t>
  </si>
  <si>
    <t xml:space="preserve">Use one of the organization to item associations to link the organization to the item.  See Associations worksheet for details.
Note that items that a Supervisory Organization possesses are items the organization seized from/held for the subject.  Items linked to the subject (via the Person element, not the Subject role element) are items the subject owns, possesses, or is otherwise related.
Note that items issued to the subject by the Supervisory Organization should be depicted using nc:OrganizationOwnsItemAssociation in combination with nc:PersonPossessesItemAssociation.</t>
  </si>
  <si>
    <t xml:space="preserve">Since JABS cannot determine what kind of conveyance is involved, all JABS conveyances will be represented as Vehicles.</t>
  </si>
  <si>
    <t xml:space="preserve">BR: If Supervisory Organization is provided, Type Code must be populated with the code value "CRIMINAL JUSTICE_SUPERVISORY ORGANIZATION" (without the quotes) and Type Text must be populated with the string "CRIMINAL JUSTICE_SUPERVISORY ORGANIZATION" (without the quotes).</t>
  </si>
  <si>
    <t xml:space="preserve">The kind of organization or facility, such as a penitentiary.</t>
  </si>
  <si>
    <t xml:space="preserve">A special criminal justice organization institutionalizing teamwork among multiple local, state, tribal, and/or federal agencies formed expressly for the purpose of addressing a particular problem or set of problems through synchronization of investment and strategy.</t>
  </si>
  <si>
    <t xml:space="preserve">An N-DEx Task Force object builds upon a LEXS Digest Organization object.</t>
  </si>
  <si>
    <t xml:space="preserve">ndexibp2:TaskForce</t>
  </si>
  <si>
    <t xml:space="preserve">ndexibp2:OrganizationAugmentation/lexslib:SameAsDigestReference</t>
  </si>
  <si>
    <t xml:space="preserve">An XML identifier for a TaskForce element in the Structured Payload. </t>
  </si>
  <si>
    <t xml:space="preserve">Task Force ID</t>
  </si>
  <si>
    <t xml:space="preserve">A unique ID assigned to the task force by the agency - used for referencing.</t>
  </si>
  <si>
    <t xml:space="preserve">A records management system number that uniquely identifies an task force, consistent across submissions, for a data source.  For example, if a data source has an task force with ID "A1" in a submission, then all other submissions from the same data source must refer to the same task force with ID "A1".  
Note that the ID is assigned at the LEXS Digest Entity level, but referenced from the task force property.</t>
  </si>
  <si>
    <t xml:space="preserve">An abbreviation for a task force name.</t>
  </si>
  <si>
    <t xml:space="preserve">A description of a task force.</t>
  </si>
  <si>
    <t xml:space="preserve">Regional, Ad-Hoc, Special, Tri-County, Drug, Gang</t>
  </si>
  <si>
    <t xml:space="preserve">Establishment Date</t>
  </si>
  <si>
    <t xml:space="preserve">A date the task force started.</t>
  </si>
  <si>
    <t xml:space="preserve">nc:OrganizationEstablishedDate/nc:Date or nc:DateTime or nc:Year or nc:YearMonth</t>
  </si>
  <si>
    <t xml:space="preserve">Lead Agency</t>
  </si>
  <si>
    <t xml:space="preserve">A task force member agency that is responsible for directing taskforce activity(s).</t>
  </si>
  <si>
    <t xml:space="preserve">nc:OrganizationAssociation</t>
  </si>
  <si>
    <t xml:space="preserve">ndexibp2:TaskForceLeadAgencyAssociation</t>
  </si>
  <si>
    <t xml:space="preserve">Member Agency</t>
  </si>
  <si>
    <t xml:space="preserve">A task force member agency.</t>
  </si>
  <si>
    <t xml:space="preserve">ndexibp2:TaskForceMemberAgencyAssociation</t>
  </si>
  <si>
    <t xml:space="preserve">A name of the task force.</t>
  </si>
  <si>
    <t xml:space="preserve">BR: If Task Force is provided, Name must be provided.</t>
  </si>
  <si>
    <t xml:space="preserve">A date the task force ceased existence.</t>
  </si>
  <si>
    <t xml:space="preserve">nc:OrganizationTerminationDate/nc:Date or nc:DateTime or nc:Year or nc:YearMonth</t>
  </si>
  <si>
    <t xml:space="preserve">BR: If Task Force is provided, Type Code must be populated with the code value "CRIMINAL JUSTICE_TASK FORCE" (without the quotes) and Type Text must be populated with the string "CRIMINAL JUSTICE_TASK FORCE" (without the quotes).</t>
  </si>
  <si>
    <t xml:space="preserve">A kind of organization.</t>
  </si>
  <si>
    <t xml:space="preserve">A physical location.</t>
  </si>
  <si>
    <t xml:space="preserve">An N-DEx Location object builds upon a LEXS Digest Location object.
For location objects containing two address representations, the conveyed meaning is that the single location is known by two representations, e.g. a structured mail address and a structured physical address, or a structured physical address and a full text (unstructured) representation of the address.</t>
  </si>
  <si>
    <t xml:space="preserve">Digest Location</t>
  </si>
  <si>
    <t xml:space="preserve">A reference to a LEXS Digest Location element.</t>
  </si>
  <si>
    <t xml:space="preserve">ndexibp2:Location</t>
  </si>
  <si>
    <t xml:space="preserve">ndexibp2:LocationAugmentation/lexslib:SameAsDigestReference  </t>
  </si>
  <si>
    <t xml:space="preserve">Digest Location XML ID</t>
  </si>
  <si>
    <t xml:space="preserve">An XML identifier for a Location element in the Digest. </t>
  </si>
  <si>
    <t xml:space="preserve">lexsdigest:EntityLocation/nc:Location</t>
  </si>
  <si>
    <t xml:space="preserve">An XML identifier for an EntityLocation element in the Digest. </t>
  </si>
  <si>
    <t xml:space="preserve">lexsdigest:EntityLocation</t>
  </si>
  <si>
    <t xml:space="preserve">0 - 1 </t>
  </si>
  <si>
    <t xml:space="preserve">lexsdigest:EntityLocation/lexsdigest:Metadata</t>
  </si>
  <si>
    <t xml:space="preserve">An XML identifier for a Location element in the Structured Payload. </t>
  </si>
  <si>
    <t xml:space="preserve">Location ID</t>
  </si>
  <si>
    <t xml:space="preserve">A unique ID assigned to the location by the agency - used for referencing.</t>
  </si>
  <si>
    <t xml:space="preserve">A records management system number that uniquely identifies a location, consistent across submissions, for a data source.  For example, if a data source has a location with ID "A1" in a submission, then all other submissions from the same data source must refer to the same location with ID "A1".  
Note that the ID is assigned at the LEXS Digest Entity level, but referenced from the location property.</t>
  </si>
  <si>
    <t xml:space="preserve">JABS ADDRESSES.ADDRESS_ID</t>
  </si>
  <si>
    <t xml:space="preserve">Apartment</t>
  </si>
  <si>
    <t xml:space="preserve">A particular unit within the location.</t>
  </si>
  <si>
    <t xml:space="preserve">nc:LocationAddress/nc:StructuredAddress/nc:AddressSecondaryUnitText</t>
  </si>
  <si>
    <t xml:space="preserve">Address 0-1
Structured 0-2
Unit Text 0-1</t>
  </si>
  <si>
    <t xml:space="preserve">A, 26A, 13</t>
  </si>
  <si>
    <t xml:space="preserve">Block Number</t>
  </si>
  <si>
    <t xml:space="preserve">A number identifying a section of a city enclosed by intersecting streets.</t>
  </si>
  <si>
    <t xml:space="preserve">ndexibp2:LocationAugmentation/ndexibp2:LocationBlockNumberText</t>
  </si>
  <si>
    <t xml:space="preserve">Augmentation 1
Block 0-1</t>
  </si>
  <si>
    <t xml:space="preserve">City</t>
  </si>
  <si>
    <t xml:space="preserve">A name of the city or town.</t>
  </si>
  <si>
    <t xml:space="preserve">nc:LocationAddress/nc:StructuredAddress/nc:LocationCityName</t>
  </si>
  <si>
    <t xml:space="preserve">Address 0-1
Structured 0-2
City 0-1</t>
  </si>
  <si>
    <t xml:space="preserve">JABS ADDRESSES.CITY
JABS AGENCY_LOCATIONS.CITY
JABS ORIGINATING_AGENCY.CITY
JABS ARRESTS.CITY
BOP City Name</t>
  </si>
  <si>
    <t xml:space="preserve">Country Code</t>
  </si>
  <si>
    <t xml:space="preserve">A code that identifies the country.</t>
  </si>
  <si>
    <t xml:space="preserve">nc:LocationAddress/nc:StructuredAddress/nc:LocationCountryFIPS10-4Code</t>
  </si>
  <si>
    <t xml:space="preserve">Address 0-1
Structured 1
Code 0-1</t>
  </si>
  <si>
    <t xml:space="preserve">BR: If Country Code is provided, N-DEx requires the equivalent text must also be supplied and spelled out.</t>
  </si>
  <si>
    <t xml:space="preserve">JABS ADDRESSES.COUNTRY
JABS AGENCY_LOCATIONS.CNTRY_CD
JABS ORIGINATING_AGENCY.CNTRY_CD
JABS ARRESTS.CNTRY_CD
(JABS uses NCIC RES codes.)
BOP Country Code</t>
  </si>
  <si>
    <t xml:space="preserve">Country Text</t>
  </si>
  <si>
    <t xml:space="preserve">A county, parish, or vicinage. </t>
  </si>
  <si>
    <t xml:space="preserve">nc:LocationAddress/nc:StructuredAddress/nc:LocationCountryName</t>
  </si>
  <si>
    <t xml:space="preserve">Address 0-1
Structured 0-2
Name 0-1</t>
  </si>
  <si>
    <t xml:space="preserve">County Code</t>
  </si>
  <si>
    <t xml:space="preserve">A code that identifies a county, parish, or vicinage.</t>
  </si>
  <si>
    <t xml:space="preserve">nc:LocationAddress/nc:StructuredAddress/nc:LocationCountyCode</t>
  </si>
  <si>
    <t xml:space="preserve">fips_6-4:USCountyCodeType</t>
  </si>
  <si>
    <t xml:space="preserve">BR: If County Code is provided, N-DEx requires the state to be provided.</t>
  </si>
  <si>
    <t xml:space="preserve">County Text</t>
  </si>
  <si>
    <t xml:space="preserve">A name of a county, parish, or vicinage.</t>
  </si>
  <si>
    <t xml:space="preserve">nc:LocationAddress/nc:StructuredAddress/nc:LocationCountyName</t>
  </si>
  <si>
    <t xml:space="preserve">Address 0-1
Structured 1
Name 0-1</t>
  </si>
  <si>
    <t xml:space="preserve">BR: If County Text is provided, N-DEx requires the state to be provided.</t>
  </si>
  <si>
    <t xml:space="preserve">JABS ADDRESSES.COUNTY
JABS ARRESTS.COUNTY</t>
  </si>
  <si>
    <t xml:space="preserve">An image of a crime scene, which may be a photo, video, sketch, or some other representation.</t>
  </si>
  <si>
    <t xml:space="preserve">Full Address Text</t>
  </si>
  <si>
    <t xml:space="preserve">A complete address when the address cannot be broken down into individual fields.</t>
  </si>
  <si>
    <t xml:space="preserve">nc:LocationAddress/nc:AddressFullText</t>
  </si>
  <si>
    <t xml:space="preserve">Address 0-1
Full 0-2</t>
  </si>
  <si>
    <t xml:space="preserve">3125 South Main Street Northwest, Tulsa, Oklahoma 85685 or Route 5 Box 318, Lowell, Ohio, 45744</t>
  </si>
  <si>
    <t xml:space="preserve">JABS ADDRESSES.NIST_ADDR</t>
  </si>
  <si>
    <t xml:space="preserve">Full Street Address</t>
  </si>
  <si>
    <t xml:space="preserve">A complete street reference, e.g., "123 Main Street NW".</t>
  </si>
  <si>
    <t xml:space="preserve">nc:LocationAddress/nc:StructuredAddress/nc:LocationStreet/nc:StreetFullText</t>
  </si>
  <si>
    <t xml:space="preserve">Address 0-1
Structured 0-2
Street 0-1
Full Text 0-1</t>
  </si>
  <si>
    <t xml:space="preserve">JABS ADDRESSES.ADDR_LN1
JABS ADDRESSES.ADDR_LN2
JABS ADDRESSES.ADDR_LN3
JABS AGENCY_LOCATIONS.ADDR_LN1
JABS AGENCY_LOCATIONS.ADDR_LN2
BOP Street Full Text</t>
  </si>
  <si>
    <t xml:space="preserve">Highway</t>
  </si>
  <si>
    <t xml:space="preserve">An identifier of a highway.</t>
  </si>
  <si>
    <t xml:space="preserve">nc:LocationHighway/nc:HighwayID</t>
  </si>
  <si>
    <t xml:space="preserve">Highway 0-n
ID 0-1</t>
  </si>
  <si>
    <t xml:space="preserve">SR-78</t>
  </si>
  <si>
    <t xml:space="preserve">Indian Nation Code</t>
  </si>
  <si>
    <t xml:space="preserve">A code that identifies an American Indian nation.</t>
  </si>
  <si>
    <t xml:space="preserve">ndexibp2:LocationAugmentation/ndexibp2:LocationIndianNationCode</t>
  </si>
  <si>
    <t xml:space="preserve">ndexibp2codes:IndianNationCodeType</t>
  </si>
  <si>
    <t xml:space="preserve">Indian Nation Text</t>
  </si>
  <si>
    <t xml:space="preserve">A text representation for use when the Indian Nation Code does not afford the necessary code.</t>
  </si>
  <si>
    <t xml:space="preserve">ndexibp2:LocationAugmentation/ndexibp2:LocationIndianNationText</t>
  </si>
  <si>
    <t xml:space="preserve">Latitude Degrees</t>
  </si>
  <si>
    <t xml:space="preserve">A latitude coordinate of the Location in degrees.</t>
  </si>
  <si>
    <t xml:space="preserve">nc:LocationTwoDimensionalGeographicCoordinate/nc:GeographicCoordinateLatitude/nc:LatitudeDegreeValue</t>
  </si>
  <si>
    <t xml:space="preserve">nc:LatitudeDegreeType</t>
  </si>
  <si>
    <t xml:space="preserve">Coordinate 0-1
Latitude 1
Degree 0-1</t>
  </si>
  <si>
    <t xml:space="preserve">Latitude Minutes</t>
  </si>
  <si>
    <t xml:space="preserve">A latitude coordinate of the Location in minutes.</t>
  </si>
  <si>
    <t xml:space="preserve">nc:LocationTwoDimensionalGeographicCoordinate/nc:GeographicCoordinateLatitude/nc:LatitudeMinuteValue</t>
  </si>
  <si>
    <t xml:space="preserve">nc:AngularMinuteType</t>
  </si>
  <si>
    <t xml:space="preserve">Coordinate 0-1
Latitude 1
Minute 0-1</t>
  </si>
  <si>
    <t xml:space="preserve">Latitude Seconds</t>
  </si>
  <si>
    <t xml:space="preserve">A latitude coordinate of the Location in seconds.</t>
  </si>
  <si>
    <t xml:space="preserve">nc:LocationTwoDimensionalGeographicCoordinate/nc:GeographicCoordinateLatitude/nc:LatitudeSecondValue</t>
  </si>
  <si>
    <t xml:space="preserve">nc:AngularSecondType</t>
  </si>
  <si>
    <t xml:space="preserve">Coordinate 0-1
Latitude 1
Second 0-1</t>
  </si>
  <si>
    <t xml:space="preserve">Longitude Degrees</t>
  </si>
  <si>
    <t xml:space="preserve">A longitude coordinate of the Location in degrees.</t>
  </si>
  <si>
    <t xml:space="preserve">nc:LocationTwoDimensionalGeographicCoordinate/nc:GeographicCoordinateLongitude/nc:LongitudeDegreeValue</t>
  </si>
  <si>
    <t xml:space="preserve">nc:LongitudeDegreeType</t>
  </si>
  <si>
    <t xml:space="preserve">Coordinate 0-1
Longitude 1
Degree 0-1</t>
  </si>
  <si>
    <t xml:space="preserve">Longitude Minutes</t>
  </si>
  <si>
    <t xml:space="preserve">A longitude coordinate of the Location in minutes.</t>
  </si>
  <si>
    <t xml:space="preserve">nc:LocationTwoDimensionalGeographicCoordinate/nc:GeographicCoordinateLongitude/nc:LongitudeMinuteValue</t>
  </si>
  <si>
    <t xml:space="preserve">Coordinate 0-1
Longitude 1
Minute 0-1</t>
  </si>
  <si>
    <t xml:space="preserve">Longitude Seconds</t>
  </si>
  <si>
    <t xml:space="preserve">A longitude coordinate of the Location in seconds.</t>
  </si>
  <si>
    <t xml:space="preserve">nc:LocationTwoDimensionalGeographicCoordinate/nc:GeographicCoordinateLongitude/nc:LongitudeSecondValue</t>
  </si>
  <si>
    <t xml:space="preserve">Coordinate 0-1
Longitude 1
Second 0-1</t>
  </si>
  <si>
    <t xml:space="preserve">Lot Number</t>
  </si>
  <si>
    <t xml:space="preserve">A number identifying the lot.</t>
  </si>
  <si>
    <t xml:space="preserve">ndexibp2:LocationAugmentation/ndexibp2:LocationLotNumberText</t>
  </si>
  <si>
    <t xml:space="preserve">Augmentation 1
Lot 0-1</t>
  </si>
  <si>
    <t xml:space="preserve">Mile Marker</t>
  </si>
  <si>
    <t xml:space="preserve">A designation of a specific place on a highway. Sometimes referred to as a mile marker, mile post, exit number.</t>
  </si>
  <si>
    <t xml:space="preserve">nc:LocationHighway/nc:HighwayPositionText</t>
  </si>
  <si>
    <t xml:space="preserve">Highway  0-n
Position 0-n</t>
  </si>
  <si>
    <t xml:space="preserve">A name of a Location.</t>
  </si>
  <si>
    <t xml:space="preserve">nc:LocationName</t>
  </si>
  <si>
    <t xml:space="preserve">Central Park, Sears Tower, City Hall</t>
  </si>
  <si>
    <t xml:space="preserve">An organization associated with the location.</t>
  </si>
  <si>
    <t xml:space="preserve">PO Box</t>
  </si>
  <si>
    <t xml:space="preserve">A text representation of a single place or unit at which mail is delivered, such as a PO Box or a private mail box within a company.</t>
  </si>
  <si>
    <t xml:space="preserve">nc:LocationAddress/nc:StructuredAddress/nc:AddressDeliveryPointText</t>
  </si>
  <si>
    <t xml:space="preserve">Address 0-1
Structured 1
Delivery Point 0-1</t>
  </si>
  <si>
    <t xml:space="preserve">PO Box 1234</t>
  </si>
  <si>
    <t xml:space="preserve">A security level of the location.</t>
  </si>
  <si>
    <t xml:space="preserve">ndexibp2:LocationAugmentation/j:FacilitySecurityLevelText</t>
  </si>
  <si>
    <t xml:space="preserve">State Code</t>
  </si>
  <si>
    <t xml:space="preserve">A code that identifies the state.</t>
  </si>
  <si>
    <t xml:space="preserve">nc:LocationAddress/nc:StructuredAddress/nc:LocationStateUSPostalServiceCode  </t>
  </si>
  <si>
    <t xml:space="preserve">usps:USStateCodeType</t>
  </si>
  <si>
    <t xml:space="preserve">Address 0-1
Structured 1
USPS Code 0-1</t>
  </si>
  <si>
    <t xml:space="preserve">BR: If County Code or Text is provided as part of Location, then State must also be provided.
BR: If State Code is provided, N-DEx requires the equivalent text must also be supplied and spelled out in State Text.</t>
  </si>
  <si>
    <t xml:space="preserve"> JABS ADDRESSES.STATE_CD
JABS AGENCY_LOCATIONS.STATE_CD
JABS ORIGINATING_AGENCY.STATE_CD
JABS ARRESTS.STATE_CD
(JABS uses NCIC RES codes.)
BOP State Code </t>
  </si>
  <si>
    <t xml:space="preserve">State Text</t>
  </si>
  <si>
    <t xml:space="preserve">A state name.</t>
  </si>
  <si>
    <t xml:space="preserve">nc:LocationAddress/nc:StructuredAddress/nc:LocationStateName  </t>
  </si>
  <si>
    <t xml:space="preserve">Address 0-1
Structured 0-2
State 0-1</t>
  </si>
  <si>
    <t xml:space="preserve">BR: If State Code is provided, N-DEx requires the equivalent text must also be supplied and spelled out in State Text.</t>
  </si>
  <si>
    <t xml:space="preserve">Georgia</t>
  </si>
  <si>
    <t xml:space="preserve">Street Name</t>
  </si>
  <si>
    <t xml:space="preserve">A name of a street.</t>
  </si>
  <si>
    <t xml:space="preserve">nc:LocationAddress/nc:StructuredAddress/nc:LocationStreet/nc:StreetName</t>
  </si>
  <si>
    <t xml:space="preserve">Address 0-1
Structured 0-2
Street 0-1
Name 0-1</t>
  </si>
  <si>
    <t xml:space="preserve">Street Number</t>
  </si>
  <si>
    <t xml:space="preserve">A number that identifies a particular unit or location within a street.</t>
  </si>
  <si>
    <t xml:space="preserve">nc:LocationAddress/nc:StructuredAddress/nc:LocationStreet/nc:StreetNumberText</t>
  </si>
  <si>
    <t xml:space="preserve">Address 0-1
Structured 0-2
Street 0-1
Number Text 0-1</t>
  </si>
  <si>
    <t xml:space="preserve">Street Type</t>
  </si>
  <si>
    <t xml:space="preserve">a kind of street, e.g., Street, Boulevard, Avenue, Highway, etc.</t>
  </si>
  <si>
    <t xml:space="preserve">nc:LocationAddress/nc:StructuredAddress/nc:LocationStreet/nc:StreetCategoryText</t>
  </si>
  <si>
    <t xml:space="preserve">Address 0-1
Structured 0-2
Street 0-1
Category 0-1</t>
  </si>
  <si>
    <t xml:space="preserve">Street Postdirection</t>
  </si>
  <si>
    <t xml:space="preserve">A direction that appears after a street name.</t>
  </si>
  <si>
    <t xml:space="preserve">nc:LocationAddress/nc:StructuredAddress/ndexibp2:LocationStreet/ndexibp2:StreetAugmentation/ndexibp2:StreetPostdirectionalCode</t>
  </si>
  <si>
    <t xml:space="preserve">ndexibp2codes:StreetDirectionCodeType</t>
  </si>
  <si>
    <t xml:space="preserve">Address 0-1
Structured 1
Street 0-1
Augmentation 0-1
Postdirection 0-1</t>
  </si>
  <si>
    <t xml:space="preserve">Street Predirection</t>
  </si>
  <si>
    <t xml:space="preserve">A direction that appears before a street name.</t>
  </si>
  <si>
    <t xml:space="preserve">nc:LocationAddress/nc:StructuredAddress/ndexibp2:LocationStreet/ndexibp2:StreetAugmentation/ndexibp2:StreetPredirectionalCode</t>
  </si>
  <si>
    <t xml:space="preserve">Address 0-1
Structured 1
Street 0-1
Augmentation 0-1
Predirection 0-1</t>
  </si>
  <si>
    <t xml:space="preserve">Zip Code</t>
  </si>
  <si>
    <t xml:space="preserve">A zip code or postal code.</t>
  </si>
  <si>
    <t xml:space="preserve">nc:LocationAddress/nc:StructuredAddress/nc:LocationPostalCode</t>
  </si>
  <si>
    <t xml:space="preserve">Address 0-1
Structured 0-2
Postal Code 0-1</t>
  </si>
  <si>
    <t xml:space="preserve">JABS ADDRESSES.ZIP
JABS AGENCY_LOCATIONS.POSTAL_CD
BOP Postal Code</t>
  </si>
  <si>
    <t xml:space="preserve">Zip Code Extension</t>
  </si>
  <si>
    <t xml:space="preserve">An extension of the zip code or postal code.</t>
  </si>
  <si>
    <t xml:space="preserve">nc:LocationAddress/nc:StructuredAddress/nc:LocationPostalExtensionCode</t>
  </si>
  <si>
    <t xml:space="preserve">Address 0-1
Structured 1
Extension 0-1</t>
  </si>
  <si>
    <t xml:space="preserve">An electronic mailing address by which a person or organization may be contacted.</t>
  </si>
  <si>
    <t xml:space="preserve">Email Address only appears in the Digest; there are no additional elements in the Structured Payload.</t>
  </si>
  <si>
    <t xml:space="preserve">Digest Email XML ID</t>
  </si>
  <si>
    <t xml:space="preserve">An XML identifier for a ContactEmailID element in the Digest. </t>
  </si>
  <si>
    <t xml:space="preserve">lexsdigest:EntityEmail/nc:ContactEmailID</t>
  </si>
  <si>
    <t xml:space="preserve">An XML identifier for an EntityEmail element in the Digest. </t>
  </si>
  <si>
    <t xml:space="preserve">lexsdigest:EntityEmail</t>
  </si>
  <si>
    <t xml:space="preserve">lexsdigest:EntityEmail/lexsdigest:Metadata</t>
  </si>
  <si>
    <t xml:space="preserve">Email ID</t>
  </si>
  <si>
    <t xml:space="preserve">A unique ID assigned to the email address record by the agency - used for referencing.</t>
  </si>
  <si>
    <t xml:space="preserve">A records management system number that uniquely identifies an email address, consistent across submissions, for a data source.  For example, if a data source has an email address with ID "A1" in a submission, then all other submissions from the same data source must refer to the same email address with ID "A1".  
Note that the ID is assigned at the LEXS Digest Entity level, but referenced from the email address property.</t>
  </si>
  <si>
    <t xml:space="preserve">An email address of a person or organization.</t>
  </si>
  <si>
    <t xml:space="preserve">Note that since the lexsdigest:EntityEmail/nc:ContactEmailID is a leaf element, there is no target element listed.</t>
  </si>
  <si>
    <t xml:space="preserve">Email Exchange</t>
  </si>
  <si>
    <t xml:space="preserve">An email exchange for mail that was sent or received</t>
  </si>
  <si>
    <t xml:space="preserve">lexsdigest:EmailMessageAssociation</t>
  </si>
  <si>
    <t xml:space="preserve">Network Address</t>
  </si>
  <si>
    <t xml:space="preserve">An Internet Protocol (IP) address or Uniform Resource Locator (URL) that uniquely identifies a specific site on the Internet or another network.</t>
  </si>
  <si>
    <t xml:space="preserve">Network address only appears in the Digest; there are no additional elements in the Structured Payload.
Note that the date and time of connections involving network address should be captured within the association between the network address and an activity, person, or property item. </t>
  </si>
  <si>
    <t xml:space="preserve">Digest Network Address XML ID</t>
  </si>
  <si>
    <t xml:space="preserve">An XML identifier for a NetworkAddress element in the Digest. </t>
  </si>
  <si>
    <t xml:space="preserve">lexsdigest:EntityNetworkAddress/lexsdigest:NetworkAddress</t>
  </si>
  <si>
    <t xml:space="preserve">An XML identifier for an EntityNetworkAddress element in the Digest. </t>
  </si>
  <si>
    <t xml:space="preserve">lexsdigest:EntityNetworkAddress</t>
  </si>
  <si>
    <t xml:space="preserve">lexsdigest:EntityNetworkAddress/lexsdigest:Metadata</t>
  </si>
  <si>
    <t xml:space="preserve">Network Address ID</t>
  </si>
  <si>
    <t xml:space="preserve">A unique ID assigned to the network address record by the agency - used for referencing.</t>
  </si>
  <si>
    <t xml:space="preserve">A records management system number that uniquely identifies the network address consistently across submissions, for a data source.  For example, if a data source has network address with ID "A1" in a submission, then all other submissions from the same data source must refer to the same network address with ID "A1".
Note that the ID is assigned at the LEXS Digest Entity level, but referenced from the network address property.</t>
  </si>
  <si>
    <t xml:space="preserve">scr:ElectronicAddressText</t>
  </si>
  <si>
    <t xml:space="preserve">123.456.789.012
http://boards.ign.com/, http://forums.myspace.com/?fuseaction=forums.home, http://www.coolwhois.com/d/boards.ign.com</t>
  </si>
  <si>
    <t xml:space="preserve">A telephone number for a telecommunication device.</t>
  </si>
  <si>
    <t xml:space="preserve">Telephone number only appears in the Digest; there are no additional elements in the Structured Payload.</t>
  </si>
  <si>
    <t xml:space="preserve">Digest Telephone Number XML ID</t>
  </si>
  <si>
    <t xml:space="preserve">An XML identifier for a telephone number element in the Digest. </t>
  </si>
  <si>
    <t xml:space="preserve">lexsdigest:EntityTelephoneNumber/lexsdigest:TelephoneNumber</t>
  </si>
  <si>
    <t xml:space="preserve">An XML identifier for an EntityTelephoneNumber element in the Digest. </t>
  </si>
  <si>
    <t xml:space="preserve">lexsdigest:EntityTelephoneNumber</t>
  </si>
  <si>
    <t xml:space="preserve">lexsdigest:EntityTelephoneNumber/lexsdigest:Metadata</t>
  </si>
  <si>
    <t xml:space="preserve">Telephone Number ID</t>
  </si>
  <si>
    <t xml:space="preserve">A unique ID assigned to the telephone number record by the agency - used for referencing.</t>
  </si>
  <si>
    <t xml:space="preserve">A records management system number that uniquely identifies a telephone number, consistent across submissions, for a data source.  For example, if a data source has a telephone number with ID "A1" in a submission, then all other submissions from the same data source must refer to the same telephone number with ID "A1".  
Note that the ID is assigned at the LEXS Digest Entity level, but referenced from the telephone number property.</t>
  </si>
  <si>
    <t xml:space="preserve">Full Number</t>
  </si>
  <si>
    <t xml:space="preserve">A complete telephone number.</t>
  </si>
  <si>
    <t xml:space="preserve">nc:FullTelephoneNumber/nc:TelephoneNumberFullID</t>
  </si>
  <si>
    <t xml:space="preserve">Full Number 0-1
Full ID 0-1</t>
  </si>
  <si>
    <t xml:space="preserve">N-DEx 2.1 utilizes NIEM 2.0's telephone structure which categorizes phone numbers as either International, NANP (North American Numbering Plan), or Full.  All three include the number plus a suffix. 
The N-DEx schemas allow multiple numbers so that a submission could, for example, include both the NANP number and a full number instead of just NANP or full number.</t>
  </si>
  <si>
    <t xml:space="preserve">456-555-1212 </t>
  </si>
  <si>
    <t xml:space="preserve">
JABS PHONE_NUMBERS.TELE_NO - use full telephone number</t>
  </si>
  <si>
    <t xml:space="preserve">Full Number Suffix</t>
  </si>
  <si>
    <t xml:space="preserve">A suffix or extension for the full telephone number.</t>
  </si>
  <si>
    <t xml:space="preserve">nc:FullTelephoneNumber/nc:TelephoneSuffixID</t>
  </si>
  <si>
    <t xml:space="preserve">Full Number 0-1
Suffix 0-1</t>
  </si>
  <si>
    <t xml:space="preserve">International Country Code</t>
  </si>
  <si>
    <t xml:space="preserve">A dialing code for the country for the telephone number.</t>
  </si>
  <si>
    <t xml:space="preserve">nc:InternationalTelephoneNumber/nc:TelephoneCountryCodeID</t>
  </si>
  <si>
    <t xml:space="preserve">Intl 0-1
Country 0-1</t>
  </si>
  <si>
    <t xml:space="preserve">International Number</t>
  </si>
  <si>
    <t xml:space="preserve">An international telephone number, including the city code.</t>
  </si>
  <si>
    <t xml:space="preserve">nc:InternationalTelephoneNumber/nc:TelephoneNumberID</t>
  </si>
  <si>
    <t xml:space="preserve">Intl 0-1
Number 0-1</t>
  </si>
  <si>
    <t xml:space="preserve">International Suffix</t>
  </si>
  <si>
    <t xml:space="preserve">A suffix or extension for the international telephone number.</t>
  </si>
  <si>
    <t xml:space="preserve">nc:InternationalTelephoneNumber/nc:TelephoneSuffixID</t>
  </si>
  <si>
    <t xml:space="preserve">Intl 0-1
Suffix 0-1</t>
  </si>
  <si>
    <t xml:space="preserve">NANP Area Code</t>
  </si>
  <si>
    <t xml:space="preserve">A dialing code for the state or province for the telephone number.</t>
  </si>
  <si>
    <t xml:space="preserve">nc:NANPTelephoneNumber/nc:TelephoneAreaCodeID</t>
  </si>
  <si>
    <t xml:space="preserve">NANP 0-1
Area Code 0-1</t>
  </si>
  <si>
    <t xml:space="preserve">NANP Exchange ID</t>
  </si>
  <si>
    <t xml:space="preserve">A portion of a telephone number that usually represents a central telephone switch.   In North America, this is the first three digits of a base telephone number.</t>
  </si>
  <si>
    <t xml:space="preserve">nc:NANPTelephoneNumber/nc:TelephoneExchangeID</t>
  </si>
  <si>
    <t xml:space="preserve">NANP 0-1
Exchange 0-1</t>
  </si>
  <si>
    <t xml:space="preserve">NANP Line ID</t>
  </si>
  <si>
    <t xml:space="preserve">A portion of a telephone number that identifies the individual circuit within an exchange.  In North America, this is the last four digits of a base telephone number.</t>
  </si>
  <si>
    <t xml:space="preserve">nc:NANPTelephoneNumber/nc:TelephoneLineID</t>
  </si>
  <si>
    <t xml:space="preserve">NANP 0-1
Line 0-1</t>
  </si>
  <si>
    <t xml:space="preserve">NANP Suffix</t>
  </si>
  <si>
    <t xml:space="preserve">A suffix or extension for the telephone number.  May represent a domestic or international number.</t>
  </si>
  <si>
    <t xml:space="preserve">nc:NANPTelephoneNumber/nc:TelephoneSuffixID</t>
  </si>
  <si>
    <t xml:space="preserve">NANP 0-1
Suffix 0-1</t>
  </si>
  <si>
    <t xml:space="preserve">x15</t>
  </si>
  <si>
    <t xml:space="preserve">A code that identifies a kind of telephone number, such as Pager, Mobile, Landline, etc.</t>
  </si>
  <si>
    <t xml:space="preserve">lexsdigest:TelephoneNumberCategoryCode</t>
  </si>
  <si>
    <t xml:space="preserve">lexscodes:TelephoneNumberCategoryCodeType</t>
  </si>
  <si>
    <t xml:space="preserve">Do not use “Other” to describe home, work, etc.  Use the EntityTelephoneNumberAssociation to convey whether it is home, work, etc. with the supplied indicators.</t>
  </si>
  <si>
    <t xml:space="preserve">JABS PHONE_NUMBERS.TELE_NO_DESC</t>
  </si>
  <si>
    <t xml:space="preserve">Attachments</t>
  </si>
  <si>
    <t xml:space="preserve">Attachment Link</t>
  </si>
  <si>
    <t xml:space="preserve">A link for an entity, such as an EntityPerson element, to an attachment, such as a mug shot.</t>
  </si>
  <si>
    <t xml:space="preserve">AttachmentLink appears at the Package level, not in the Digest or Structured Payload.  An association connects a Digest Entity to an AttachmentLink element, which in turn links to an Attachment.</t>
  </si>
  <si>
    <t xml:space="preserve">http://www.xyz.org/LEXS/examples/mugshot1.jpg</t>
  </si>
  <si>
    <t xml:space="preserve">Attachment Link XML ID</t>
  </si>
  <si>
    <t xml:space="preserve">An XML identifier for an AttachmentLink element.</t>
  </si>
  <si>
    <t xml:space="preserve">lexs:DataItemPackage/lexs:AttachmentLink</t>
  </si>
  <si>
    <t xml:space="preserve">Attachment Size</t>
  </si>
  <si>
    <t xml:space="preserve">A size of attachment binary in kilobytes.</t>
  </si>
  <si>
    <t xml:space="preserve">nc:BinarySizeValue</t>
  </si>
  <si>
    <t xml:space="preserve">nc:NonNegativeDecimalType</t>
  </si>
  <si>
    <t xml:space="preserve">Attachment URI</t>
  </si>
  <si>
    <t xml:space="preserve">A unique identifier for the attachment.  Used to match the attachment link to the attachment itself.</t>
  </si>
  <si>
    <t xml:space="preserve">lexs:AttachmentURI</t>
  </si>
  <si>
    <t xml:space="preserve">BR: Must exactly match the URI in the corresponding Attachment.</t>
  </si>
  <si>
    <t xml:space="preserve">A description of the attachment, such as "Mug shot for John Doe".</t>
  </si>
  <si>
    <t xml:space="preserve">nc:BinaryDescriptionText</t>
  </si>
  <si>
    <t xml:space="preserve">Viewable Indicator</t>
  </si>
  <si>
    <t xml:space="preserve">True if this attachment is something that should be displayed to a user, such as an image; false if a non-displayable attachment, such as a stylesheet.</t>
  </si>
  <si>
    <t xml:space="preserve">lexs:AttachmentViewableIndicator</t>
  </si>
  <si>
    <t xml:space="preserve">Attachment</t>
  </si>
  <si>
    <t xml:space="preserve">A binary, such as an image or PDF file or video, as well as information about the binary, such as the size and type and description.</t>
  </si>
  <si>
    <t xml:space="preserve">An N-DEx Attachment object builds upon a LEXS Attachment object.  The LEXS Attachment element appears at the Message level, not in the Digest, while the N-DEx Attachment element appears in the Structured Payload.
Note that the N-DEx Attachment references the LEXS Attachment via AttachmentURI, not a SameAsDigestReference.</t>
  </si>
  <si>
    <t xml:space="preserve">A binary encoding of the attachment.</t>
  </si>
  <si>
    <t xml:space="preserve">lexs:Attachment</t>
  </si>
  <si>
    <t xml:space="preserve">nc:Binary/nc:BinaryBase64Object</t>
  </si>
  <si>
    <t xml:space="preserve">niem-xsd:base64Binary</t>
  </si>
  <si>
    <t xml:space="preserve">Binary 1
Object 1</t>
  </si>
  <si>
    <t xml:space="preserve">Capture Date</t>
  </si>
  <si>
    <t xml:space="preserve">A date an image was taken, or sketch made, etc.</t>
  </si>
  <si>
    <t xml:space="preserve">nc:Binary/nc:BinaryCaptureDate/nc:Date or nc:DateTime or nc:Year or nc:YearMonth</t>
  </si>
  <si>
    <t xml:space="preserve">Binary 1
Date 0-1
Representation 1</t>
  </si>
  <si>
    <t xml:space="preserve">BR: N-DEx requires this date predate the corresponding Data Item Date.
BR: Dates can be represented as a complete year/month/day, OR a year/month/day/time, OR a year, OR a year/month.  Schemas allow multiple values per field, however N-DEx allows only one (e.g. just a single year, not two years or a year and a year/month).</t>
  </si>
  <si>
    <t xml:space="preserve">JABS IMAGES.IMAGE_DT</t>
  </si>
  <si>
    <t xml:space="preserve">An email address of the contact person for the owner of this attachment.</t>
  </si>
  <si>
    <t xml:space="preserve">Metadata 0-1
Contact 1
Email 0-n</t>
  </si>
  <si>
    <t xml:space="preserve">Data Owner Contact First Name</t>
  </si>
  <si>
    <t xml:space="preserve">A first name of the contact person for the owner of this attachment.</t>
  </si>
  <si>
    <t xml:space="preserve">Metadata 0-1
Contact 1
Given Name 0-1</t>
  </si>
  <si>
    <t xml:space="preserve">BR: If DataOwnerMetadata is provided, N-DEx requires first and last name be provided or last name and organization name. 
BR: If provided, N-DEx requires organization name be spelled out, rather than abbreviated.
Data owners are encouraged to insert the name of their "local helpdesk", e.g., CJIS Help Desk, as alternative to a specific person's name as a means of managing contact.</t>
  </si>
  <si>
    <t xml:space="preserve">Data Owner Contact Full Name</t>
  </si>
  <si>
    <t xml:space="preserve">A full name of the contact person for the owner of this attachment.</t>
  </si>
  <si>
    <t xml:space="preserve">Metadata 0-1
Contact 1
Full Name 0-1</t>
  </si>
  <si>
    <t xml:space="preserve">Data Owner Contact Last Name</t>
  </si>
  <si>
    <t xml:space="preserve">A last name of the contact person for the owner of this attachment.</t>
  </si>
  <si>
    <t xml:space="preserve">Metadata 0-1
Contact 1
Surname 1</t>
  </si>
  <si>
    <t xml:space="preserve">Data Owner Contact Middle Name</t>
  </si>
  <si>
    <t xml:space="preserve">A middle name of the contact person for the owner of this attachment.</t>
  </si>
  <si>
    <t xml:space="preserve">Metadata 0-1
Contact 1
Middle Name 0-1</t>
  </si>
  <si>
    <t xml:space="preserve">An organization of the contact person for the owner of this attachment.</t>
  </si>
  <si>
    <t xml:space="preserve">Metadata 0-1
Contact 1
Org Name 0-1</t>
  </si>
  <si>
    <t xml:space="preserve">Data Owner Contact Full Telephone Number</t>
  </si>
  <si>
    <t xml:space="preserve">A complete telephone number of the contact person for the owner of this attachment.  May represent a domestic or international number.</t>
  </si>
  <si>
    <t xml:space="preserve">Metadata 0-1
Contact 1
Type 0-1
Full 0-1
Full ID 0-1</t>
  </si>
  <si>
    <t xml:space="preserve">BR: If DataOwnerMetadata is provided, N-DEx requires ContactTelephoneNumber be provided. ContactFaxNumber, ContactMobileTelephoneNumber, and ContactPagerNumber are optional.
Multiple ContactTelephoneNumber, ContactFaxNumber, ContactMobileTelephoneNumber, and ContactPagerNumber are allowed.
See required format for Contact Full Telephone Number.   </t>
  </si>
  <si>
    <t xml:space="preserve">Data Owner Contact Full Telephone Suffix</t>
  </si>
  <si>
    <t xml:space="preserve">Additional numbers to be entered to direct a call to the contact person for the owner of this attachment. Includes extensions, answering system navigation codes, and PINs.</t>
  </si>
  <si>
    <t xml:space="preserve">Metadata 0-1
Contact 1
Type 0-1
Full 0-1
Suffix 0-1</t>
  </si>
  <si>
    <t xml:space="preserve">Data Owner Contact International Telephone Country Code</t>
  </si>
  <si>
    <t xml:space="preserve">A country code for the international telephone number of the contact person for the owner of this attachment.</t>
  </si>
  <si>
    <t xml:space="preserve">Metadata 0-1
Contact 1
Type 0-1
Intl 0-1
Country Code 0-1</t>
  </si>
  <si>
    <t xml:space="preserve">Data Owner Contact International Telephone Number</t>
  </si>
  <si>
    <t xml:space="preserve">An international telephone number, including city code, for the contact person for the owner of this attachment.</t>
  </si>
  <si>
    <t xml:space="preserve">Metadata 0-1
Contact 1
Type 0-1
Intl 0-1
Number ID 0-1</t>
  </si>
  <si>
    <t xml:space="preserve">Data Owner Contact International Telephone Suffix</t>
  </si>
  <si>
    <t xml:space="preserve">Metadata 0-1
Contact 1
Type 0-1
Intl 0-1
Suffix 0-1</t>
  </si>
  <si>
    <t xml:space="preserve">Data Owner Contact Telephone Area Code</t>
  </si>
  <si>
    <t xml:space="preserve">An area code for the telephone number of the contact person for the owner of this attachment.</t>
  </si>
  <si>
    <t xml:space="preserve">Metadata 0-1
Contact 1
Type 0-1
NANP 0-1
Area Code 0-1</t>
  </si>
  <si>
    <t xml:space="preserve">Data Owner Contact Telephone Exchange</t>
  </si>
  <si>
    <t xml:space="preserve">An exchange portion of the telephone number of the contact person for the owner of this attachment.  Exchange usually represents a central telephone switch. For example, in North America, this is the first three digits of a base telephone number.</t>
  </si>
  <si>
    <t xml:space="preserve">Metadata 0-1
Contact 1
Type 0-1
NANP 0-1
Exchange 0-1</t>
  </si>
  <si>
    <t xml:space="preserve">Data Owner Contact Telephone Line</t>
  </si>
  <si>
    <t xml:space="preserve">A subscriber portion of the telephone number of the contact person for the owner of this attachment.  Identifies the individual circuit within an exchange. For example, in North America, this is the last four digits of a base telephone number.</t>
  </si>
  <si>
    <t xml:space="preserve">Metadata 0-1
Contact 1
Type 0-1
NANP  0-1
Line 0-1</t>
  </si>
  <si>
    <t xml:space="preserve">Data Owner Contact Telephone Suffix</t>
  </si>
  <si>
    <t xml:space="preserve">Metadata 0-1
Contact 1
Type 0-1
NANP 0-1
Suffix 0-1</t>
  </si>
  <si>
    <t xml:space="preserve">An organization that owns this attachment.</t>
  </si>
  <si>
    <t xml:space="preserve">Metadata 0-1
Owner 1
OrgName 1</t>
  </si>
  <si>
    <t xml:space="preserve">An ORI code for the organization that owns this attachment.</t>
  </si>
  <si>
    <t xml:space="preserve">Metadata 0-1
Owner 1
ORI 1</t>
  </si>
  <si>
    <t xml:space="preserve">BR: If DataOwnerMetadata is provided, N-DEx requires the nine-character identifier (ORI) assigned by the FBI CJIS staff to the organization that owns the data, which has met the established qualifying criteria for ORI assignment to identify the organization in transactions on CJIS Systems.</t>
  </si>
  <si>
    <t xml:space="preserve">A unique identifier for the organization system that owns this attachment.</t>
  </si>
  <si>
    <t xml:space="preserve">Metadata 0-1
Owner 1
System ID 1</t>
  </si>
  <si>
    <t xml:space="preserve">Facial Image Attribute Code</t>
  </si>
  <si>
    <t xml:space="preserve">A special attribute of the captured facial image, such that the image is of a person wearing glasses.</t>
  </si>
  <si>
    <t xml:space="preserve">ndexibp2:Attachment</t>
  </si>
  <si>
    <t xml:space="preserve">ansi-nist:FaceImage/ansi-nist:FaceImageAttribute/ansi-nist:FaceImageAttributeCode</t>
  </si>
  <si>
    <t xml:space="preserve">ansi-nist:PXSCodeType</t>
  </si>
  <si>
    <t xml:space="preserve">Image 0-1
Attribute 0-n
Code 0-1</t>
  </si>
  <si>
    <t xml:space="preserve">GLASSES</t>
  </si>
  <si>
    <t xml:space="preserve">JABS FACIAL_FEATURES.ATTRIBUTE_CD</t>
  </si>
  <si>
    <t xml:space="preserve">Facial Image Attribute Text</t>
  </si>
  <si>
    <t xml:space="preserve">A text representation for use when the Facial Image Attribute Code does not afford the necessary code.</t>
  </si>
  <si>
    <t xml:space="preserve">ansi-nist:FaceImage/ansi-nist:FaceImageAttribute/ansi-nist:FaceImageAttributeText</t>
  </si>
  <si>
    <t xml:space="preserve">Image 0-1
Attribute 0-n
Text 0-1</t>
  </si>
  <si>
    <t xml:space="preserve">JABS FACIAL_FEATURES.MISC_ATTRIB_TXT</t>
  </si>
  <si>
    <t xml:space="preserve">Format Identifier</t>
  </si>
  <si>
    <t xml:space="preserve">An identifier for a file format or content type of a binary object.</t>
  </si>
  <si>
    <t xml:space="preserve">nc:Binary/nc:BinaryFormatID</t>
  </si>
  <si>
    <t xml:space="preserve"> niem-xsd:string</t>
  </si>
  <si>
    <t xml:space="preserve">Binary 1
ID 0-1</t>
  </si>
  <si>
    <t xml:space="preserve">image/jpg
video/mpeg</t>
  </si>
  <si>
    <t xml:space="preserve">Format Standard Name</t>
  </si>
  <si>
    <t xml:space="preserve">A name of a standard or protocol used to classify binary content of the attachment.  </t>
  </si>
  <si>
    <t xml:space="preserve">nc:Binary/nc:BinaryFormatStandardName</t>
  </si>
  <si>
    <t xml:space="preserve">Binary 1
Name 0-1</t>
  </si>
  <si>
    <t xml:space="preserve">MIME, DIME, etc.</t>
  </si>
  <si>
    <t xml:space="preserve">ID</t>
  </si>
  <si>
    <t xml:space="preserve">An identifier for the attachment that can be used for referencing, such as when an investigator calls the Data Item Contact for more information.</t>
  </si>
  <si>
    <t xml:space="preserve">nc:Binary/nc:BinaryID</t>
  </si>
  <si>
    <t xml:space="preserve">Note that this identifier is intended for use by people, and is not required to be unique across submissions.  For example, an Incarceration Report might include multiple images numbered 1, 2, 3, and 4, and an investigator might contact the Data Item Contact with a question about image 3.  The reference to image 3 just needs to be understood by the Data Item Contact.</t>
  </si>
  <si>
    <t xml:space="preserve">Attachment </t>
  </si>
  <si>
    <t xml:space="preserve">Image Description</t>
  </si>
  <si>
    <t xml:space="preserve">A description of the image.</t>
  </si>
  <si>
    <t xml:space="preserve">nc:Binary/nc:BinaryDescriptionText</t>
  </si>
  <si>
    <t xml:space="preserve">Binary 1
Description 0-1</t>
  </si>
  <si>
    <t xml:space="preserve">JABS REF_IMAGE_CAT.IMAGE_CAT_DESC
JABS IMAGES.IMAGE_DESC</t>
  </si>
  <si>
    <t xml:space="preserve">Image Type Code</t>
  </si>
  <si>
    <t xml:space="preserve">A kind of image that has been taken.</t>
  </si>
  <si>
    <t xml:space="preserve">ndexibp2:BinaryCategoryCode</t>
  </si>
  <si>
    <t xml:space="preserve">ndexibp2codes:BinaryCategoryCodeType</t>
  </si>
  <si>
    <t xml:space="preserve">Image Type Text</t>
  </si>
  <si>
    <t xml:space="preserve">A kind of image that has been taken as a text representation for use when the Image Type Code does not afford the necessary code.</t>
  </si>
  <si>
    <t xml:space="preserve">nc:Binary/nc:BinaryCategoryText</t>
  </si>
  <si>
    <t xml:space="preserve">Binary 1
Category 0-1</t>
  </si>
  <si>
    <t xml:space="preserve">ORI Code</t>
  </si>
  <si>
    <t xml:space="preserve">An identifier of the organization that created the binary.</t>
  </si>
  <si>
    <t xml:space="preserve">j:OrganizationORIIdentification/nc:IdentificationID</t>
  </si>
  <si>
    <t xml:space="preserve">ORI 0-n
ID 0-1</t>
  </si>
  <si>
    <t xml:space="preserve">Pose Angle</t>
  </si>
  <si>
    <t xml:space="preserve">A numeric value indicating in degrees the angle at which the image was taken.</t>
  </si>
  <si>
    <t xml:space="preserve">ansi-nist:FaceImage/ansi-nist:FaceImagePoseOffsetAngleMeasure</t>
  </si>
  <si>
    <t xml:space="preserve">niem-xsd:integer</t>
  </si>
  <si>
    <t xml:space="preserve">Image 0-1
Measure 0-1</t>
  </si>
  <si>
    <t xml:space="preserve">JABS IMAGES.POSE_ANGLE</t>
  </si>
  <si>
    <t xml:space="preserve">Pose Code</t>
  </si>
  <si>
    <t xml:space="preserve">An ANSI/NIST-ITL 1-2000 subject pose code.</t>
  </si>
  <si>
    <t xml:space="preserve">ansi-nist:FaceImage/ansi-nist:FaceImageSubjectPoseCode</t>
  </si>
  <si>
    <t xml:space="preserve">ansi-nist:POSCodeType</t>
  </si>
  <si>
    <t xml:space="preserve">Image 0-1
Code 0-1</t>
  </si>
  <si>
    <t xml:space="preserve">F, R, L, A</t>
  </si>
  <si>
    <t xml:space="preserve">JABS IMAGES.POSE_CD</t>
  </si>
  <si>
    <t xml:space="preserve">URI</t>
  </si>
  <si>
    <t xml:space="preserve">Required to uniquely identify an attachment, consistent across submissions, for a data source.  For example, if a data source has an attachment with URI "http://www.xyz.org/LEXS/mugshot1.jpg" in a submission, then all other submissions from the same data source must refer to the same Attachment URI "http://www.xyz.org/LEXS/mugshot1.jpg".
Must exactly match the URI in the corresponding AttachmentLink.  URI does not have to resolve to a real address or file; it is just a unique identifier.</t>
  </si>
  <si>
    <t xml:space="preserve">
JABS IMAGES.FILE_NM</t>
  </si>
  <si>
    <t xml:space="preserve">Used to link Structured Payload Attachment to the corresponding LEXS Attachment.  
BR: Must exactly match the URI in the corresponding LEXS Attachment block at the Message level.</t>
  </si>
  <si>
    <t xml:space="preserve">A fingerprint of a person.</t>
  </si>
  <si>
    <t xml:space="preserve">Fingerprint object builds upon a LEXS Attachment object.  The LEXS Attachment appears at the Message level, not in the Digest, while Fingerprint appears in the Structured Payload.
Note that the Fingerprint references the LEXS Attachment via AttachmentURI, not a SameAsDigestReference.</t>
  </si>
  <si>
    <t xml:space="preserve">Capture date</t>
  </si>
  <si>
    <t xml:space="preserve">BR: N-DEx requires this date predate the Data Item Date.
BR: Dates can be represented as a complete year/month/day, OR a year/month/day/time, OR a year, OR a year/month.  Schemas allow multiple values per field, however N-DEx allows only one (e.g. just a single year, not two years or a year and a year/month).</t>
  </si>
  <si>
    <t xml:space="preserve">An ORI code for the organization that owns this fingerprint image.</t>
  </si>
  <si>
    <t xml:space="preserve">An organization that owns this fingerprint image.</t>
  </si>
  <si>
    <t xml:space="preserve">A unique identifier for the organization system that owns this fingerprint image.</t>
  </si>
  <si>
    <t xml:space="preserve">An email address of the contact person for the owner of this fingerprint image.</t>
  </si>
  <si>
    <t xml:space="preserve">A first name of the contact person for the owner of this fingerprint image.</t>
  </si>
  <si>
    <t xml:space="preserve">BR: N-DEx requires either a first and last name OR last name and an organization name be provided for all Data Items.
BR:  If provided, N-DEx requires organization name be spelled out, rather than abbreviated.
Data owners are encouraged to insert the name of their "local helpdesk", e.g., CJIS Help Desk, as alternative to a specific person's name as a means of managing contact.
</t>
  </si>
  <si>
    <t xml:space="preserve">A full name of the contact person for the owner of this fingerprint image.</t>
  </si>
  <si>
    <t xml:space="preserve">A last name of the contact person for the owner of this fingerprint image.</t>
  </si>
  <si>
    <t xml:space="preserve">A middle name of the contact person for the owner of this fingerprint image.</t>
  </si>
  <si>
    <t xml:space="preserve">An organization of the contact person for the owner of this fingerprint image.</t>
  </si>
  <si>
    <t xml:space="preserve">A country code for the international telephone number of the contact person for the owner of this fingerprint image.</t>
  </si>
  <si>
    <t xml:space="preserve">BR:  N-DEx requires ContactTelephoneNumber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An international telephone number, including city code, for the contact person for the owner of this fingerprint image.</t>
  </si>
  <si>
    <t xml:space="preserve">Additional numbers to be entered to direct a call to the contact person for the owner of this fingerprint image. Includes extensions, answering system navigation codes, and PINs.</t>
  </si>
  <si>
    <t xml:space="preserve">An area code for the telephone number of the contact person for the owner of this fingerprint image.</t>
  </si>
  <si>
    <t xml:space="preserve">A complete telephone number of the contact person for the owner of this fingerprint image.  May represent a domestic or international number.</t>
  </si>
  <si>
    <t xml:space="preserve">An exchange portion of the telephone number of the contact person for the owner of this fingerprint image.  Exchange usually represents a central telephone switch. For example, in North America, this is the first three digits of a base telephone number.</t>
  </si>
  <si>
    <t xml:space="preserve">A subscriber portion of the telephone number of the contact person for the owner of this fingerprint image.  Identifies the individual circuit within an exchange. For example, in North America, this is the last four digits of a base telephone number.</t>
  </si>
  <si>
    <t xml:space="preserve">Equipment Make</t>
  </si>
  <si>
    <t xml:space="preserve">An equipment make of the scan device.</t>
  </si>
  <si>
    <t xml:space="preserve">ndexibp2:FingerprintImage</t>
  </si>
  <si>
    <t xml:space="preserve">ansi-nist:ImageCaptureDetail/ansi-nist:CaptureDeviceMakeText</t>
  </si>
  <si>
    <t xml:space="preserve">Detail 0-1
Text 0-1</t>
  </si>
  <si>
    <t xml:space="preserve">JABS SCAN_INFO.MAKE</t>
  </si>
  <si>
    <t xml:space="preserve">Equipment Model</t>
  </si>
  <si>
    <t xml:space="preserve">An equipment model of the scan device.</t>
  </si>
  <si>
    <t xml:space="preserve">ansi-nist:ImageCaptureDetail/ansi-nist:CaptureDeviceModelText</t>
  </si>
  <si>
    <t xml:space="preserve">JABS SCAN_INFO.MODEL</t>
  </si>
  <si>
    <t xml:space="preserve">Equipment Serial Number</t>
  </si>
  <si>
    <t xml:space="preserve">A serial number used to identify the scan device.</t>
  </si>
  <si>
    <t xml:space="preserve">ansi-nist:ImageCaptureDetail/ansi-nist:CaptureDeviceSerialNumberText</t>
  </si>
  <si>
    <t xml:space="preserve">JABS SCAN_INFO.SERIAL_NO</t>
  </si>
  <si>
    <t xml:space="preserve">Juvenile Submission Indicator</t>
  </si>
  <si>
    <t xml:space="preserve">j:ImageJuvenileIndicator</t>
  </si>
  <si>
    <t xml:space="preserve">JABS PERSONS.JUV_SUBMSN_FL</t>
  </si>
  <si>
    <t xml:space="preserve">An identifier of the organization that took the fingerprints.</t>
  </si>
  <si>
    <t xml:space="preserve">Pattern Code</t>
  </si>
  <si>
    <t xml:space="preserve">A pattern within the fingerprint as described as a part of fingerprint classification.</t>
  </si>
  <si>
    <t xml:space="preserve">ansi-nist:FingerPatternCodeSourceCode</t>
  </si>
  <si>
    <t xml:space="preserve">ansi-nist:PCSCodeType</t>
  </si>
  <si>
    <t xml:space="preserve">Position Code</t>
  </si>
  <si>
    <t xml:space="preserve">A description of the finger position code as it relates to appearance on a fingerprint card relative to location on hand.</t>
  </si>
  <si>
    <t xml:space="preserve">ansi-nist:FingerprintImagePosition/ansi-nist:FingerPositionCode</t>
  </si>
  <si>
    <t xml:space="preserve">Position 1
Code 1</t>
  </si>
  <si>
    <t xml:space="preserve">Note that finger conditions, e.g., missing, crippled, fractured, etc., may be represented as a part of the person physical feature.</t>
  </si>
  <si>
    <t xml:space="preserve">JABS ABS_PRINTS.POSITION</t>
  </si>
  <si>
    <t xml:space="preserve">Treat As Adult Indicator</t>
  </si>
  <si>
    <t xml:space="preserve">JABS PERSONS.TRT_AS_ADULT_FL</t>
  </si>
  <si>
    <t xml:space="preserve">A unique identifier for the fingerprint information.  Used to match the attachment link to the attachment containing the fingerprint information.</t>
  </si>
  <si>
    <t xml:space="preserve">Used to link Structured Payload FingerprintImage to the corresponding LEXS Attachment.  Must exactly match the URI in the corresponding LEXS Attachment at the Message level.</t>
  </si>
  <si>
    <t xml:space="preserve">http://www.xyz.org/LEXS/examples/fingerprint1234.jpg</t>
  </si>
  <si>
    <t xml:space="preserve">updated 4/15/2010</t>
  </si>
  <si>
    <t xml:space="preserve">Green highlighted entries are relative to the LEXS lexs:Digest/lexsdigest:Associations property,</t>
  </si>
  <si>
    <t xml:space="preserve">Association notes:</t>
  </si>
  <si>
    <t xml:space="preserve">For the associations below, there are many cases where there are multiple associations listed in the Target Class column.  This means that they are all of the same underlying type, and the only difference between them is in the semantics of the association name.</t>
  </si>
  <si>
    <t xml:space="preserve">The lexsdigest:Metadata element can be used to provide additional information about an association, such as a comment or last update date.  Each Metadata block must be connected to the appropriate association by referencing the Metadata s:id attribute with the association's s:metadata attribute.</t>
  </si>
  <si>
    <t xml:space="preserve">Person to Person Associations</t>
  </si>
  <si>
    <t xml:space="preserve">Person Union Association</t>
  </si>
  <si>
    <t xml:space="preserve">A relationship between two people who are in a state of union with each other.</t>
  </si>
  <si>
    <t xml:space="preserve">nc:MarriageAssociation
nc:DomesticPartnershipAssociation</t>
  </si>
  <si>
    <t xml:space="preserve">Digest Association XML ID</t>
  </si>
  <si>
    <t xml:space="preserve">An XML identifier for an association element in the Digest. </t>
  </si>
  <si>
    <t xml:space="preserve">Begin Date</t>
  </si>
  <si>
    <t xml:space="preserve">A date an association begins.</t>
  </si>
  <si>
    <t xml:space="preserve">nc:AssociationBeginDate/nc:Date or nc:DateTime or nc:Year or nc:YearMonth</t>
  </si>
  <si>
    <t xml:space="preserve">End Date</t>
  </si>
  <si>
    <t xml:space="preserve">A date an association ends.</t>
  </si>
  <si>
    <t xml:space="preserve">nc:AssociationEndDate/nc:Date or nc:DateTime or nc:Year or nc:YearMonth</t>
  </si>
  <si>
    <t xml:space="preserve">Spouse</t>
  </si>
  <si>
    <t xml:space="preserve">A person in the union.</t>
  </si>
  <si>
    <t xml:space="preserve">nc:PersonReference</t>
  </si>
  <si>
    <t xml:space="preserve">A second person in the union.</t>
  </si>
  <si>
    <t xml:space="preserve">N-DEx Person Union Association</t>
  </si>
  <si>
    <t xml:space="preserve">An N-DEx Person Union Association object builds upon a LEXS Digest Person Union Association object and is not a separate association by itself.  It acts as a semantic modifier for the underlying association and provides additional content.</t>
  </si>
  <si>
    <t xml:space="preserve">Contact Frequency</t>
  </si>
  <si>
    <t xml:space="preserve">A frequency of contact a person has with another person.</t>
  </si>
  <si>
    <t xml:space="preserve">ndexibp2:MarriageAssociation
ndexibp2:DomesticPartnershipAssociation</t>
  </si>
  <si>
    <t xml:space="preserve">ndexibp2:PersonUnionAssociationAugmentation/ndexibp2:ContactFrequencyText</t>
  </si>
  <si>
    <t xml:space="preserve">Augmentation 1
Frequency 0-1</t>
  </si>
  <si>
    <t xml:space="preserve">daily, weekly, monthly, annually, none, etc.</t>
  </si>
  <si>
    <t xml:space="preserve">A status of a union, such as separated or divorced.</t>
  </si>
  <si>
    <t xml:space="preserve">ndexibp2:PersonUnionAssociationAugmentation/ndexibp2:MaritalStatusCode</t>
  </si>
  <si>
    <t xml:space="preserve">Union Location</t>
  </si>
  <si>
    <t xml:space="preserve">A location at which two persons were joined in legal union, including street, city, state, and zip code information, if available.</t>
  </si>
  <si>
    <t xml:space="preserve">ndexibp2:PersonUnionAssociationAugmentation/ndexibp2:UnionLocationFullText</t>
  </si>
  <si>
    <t xml:space="preserve">A reference to a LEXS Digest MarriageAssociation or DomesticPartnershipAssociation element.</t>
  </si>
  <si>
    <t xml:space="preserve">ndexibp2:PersonUnionAssociationAugmentation/lexslib:SameAsDigestReference</t>
  </si>
  <si>
    <t xml:space="preserve">Employee Employer Association</t>
  </si>
  <si>
    <t xml:space="preserve">A relationship between a person and an employer.</t>
  </si>
  <si>
    <t xml:space="preserve">[JABS Person to Employer Assoc.]</t>
  </si>
  <si>
    <t xml:space="preserve">nc:PersonCurrentEmploymentAssociation
nc:PersonEmploymentAssociation
nc:PersonFormerEmploymentAssociation   </t>
  </si>
  <si>
    <t xml:space="preserve">Employee</t>
  </si>
  <si>
    <t xml:space="preserve">A person who works for a business or a person.</t>
  </si>
  <si>
    <t xml:space="preserve">nc:EmployeeReference</t>
  </si>
  <si>
    <t xml:space="preserve">Employer Person</t>
  </si>
  <si>
    <t xml:space="preserve">A person who is or was the employer.</t>
  </si>
  <si>
    <t xml:space="preserve">nc:Employer/nc:EntityPersonReference</t>
  </si>
  <si>
    <t xml:space="preserve">Employer 0-n
Person 0-n</t>
  </si>
  <si>
    <t xml:space="preserve">Note that employers can be people or organizations.  The underlying association type allows either to be used.  This section of the spreadsheet just shows usage of person to person; other sections show different combinations.</t>
  </si>
  <si>
    <t xml:space="preserve">Employee Department Name</t>
  </si>
  <si>
    <t xml:space="preserve">A name of a department or command associated with a job position.</t>
  </si>
  <si>
    <t xml:space="preserve">nc:EmployeeDepartmentName</t>
  </si>
  <si>
    <t xml:space="preserve">Employee Position Name</t>
  </si>
  <si>
    <t xml:space="preserve">A job title of an employee.</t>
  </si>
  <si>
    <t xml:space="preserve">nc:EmployeePositionName</t>
  </si>
  <si>
    <t xml:space="preserve">Employment Rank</t>
  </si>
  <si>
    <t xml:space="preserve">A rank, status, or promotion level of a person within an employment organization.</t>
  </si>
  <si>
    <t xml:space="preserve">nc:EmployeeRankText</t>
  </si>
  <si>
    <t xml:space="preserve">Employment Status</t>
  </si>
  <si>
    <t xml:space="preserve">A status of employment, such as full time or part time.</t>
  </si>
  <si>
    <t xml:space="preserve">nc:EmploymentStatus/nc:StatusDescriptionText</t>
  </si>
  <si>
    <t xml:space="preserve">N-DEx Employee Employer Association</t>
  </si>
  <si>
    <t xml:space="preserve">An N-DEx Employee Employer Association object builds upon a LEXS Digest Employee Employer Association object and is not a separate association by itself.  It acts as a semantic modifier for the underlying association and provides additional content.</t>
  </si>
  <si>
    <t xml:space="preserve">Hours</t>
  </si>
  <si>
    <t xml:space="preserve">A number of hours spent at workplace or working in a given week.  </t>
  </si>
  <si>
    <t xml:space="preserve">ndexibp2:PersonCurrentEmploymentAssociation
ndexibp2:PersonEmploymentAssociation
ndexibp2:PersonFormerEmploymentAssociation  </t>
  </si>
  <si>
    <t xml:space="preserve">ndexibp2:PersonEmploymentAssociationAugmentation/ndexibp2:EmployeeHoursText</t>
  </si>
  <si>
    <t xml:space="preserve">A kind of employment or occupation a person has been or is presently engaged in.</t>
  </si>
  <si>
    <t xml:space="preserve">nc:EmployeeOccupationCategoryCode  </t>
  </si>
  <si>
    <t xml:space="preserve">A kind of employment or occupation as a text representation for use when the Occupation Code does not afford necessary code.</t>
  </si>
  <si>
    <t xml:space="preserve">nc:EmployeeOccupationCategoryText</t>
  </si>
  <si>
    <t xml:space="preserve">Supervisor</t>
  </si>
  <si>
    <t xml:space="preserve">A person who oversees and manages an employee.</t>
  </si>
  <si>
    <t xml:space="preserve">nc:EmployeeSupervisorReference</t>
  </si>
  <si>
    <t xml:space="preserve">Wage</t>
  </si>
  <si>
    <t xml:space="preserve">A monetary compensation a person receives for employment.</t>
  </si>
  <si>
    <t xml:space="preserve">nc:EmployeeEarningsRateText</t>
  </si>
  <si>
    <t xml:space="preserve">A reference to a LEXS Digest PersonCurrentEmploymentAssociation, PersonEmploymentAssociation, or PersonFormerEmploymentAssociation  element.</t>
  </si>
  <si>
    <t xml:space="preserve">ndexibp2:PersonEmploymentAssociationAugmentation/lexslib:SameAsDigestReference</t>
  </si>
  <si>
    <t xml:space="preserve">Bail Bond Association</t>
  </si>
  <si>
    <t xml:space="preserve">A relationship between a person providing bail for someone, a person being bailed out, and a bail bondsman.</t>
  </si>
  <si>
    <t xml:space="preserve">Bailing Person</t>
  </si>
  <si>
    <t xml:space="preserve">A person who posted bond for another person.</t>
  </si>
  <si>
    <t xml:space="preserve">lexsdigest:BailingPersonReference</t>
  </si>
  <si>
    <t xml:space="preserve">Note that bailbondsman can be people or organizations, and that an organization can post bond as well as a person.  The underlying association type allows both person and organizations to be used.  This section of the spreadsheet just shows usage of person.</t>
  </si>
  <si>
    <t xml:space="preserve">BailBondsman</t>
  </si>
  <si>
    <t xml:space="preserve">A bailbondsman person, generally from an organization specializing in posting bond.</t>
  </si>
  <si>
    <t xml:space="preserve">lexsdigest:BailBondsmanPersonReference</t>
  </si>
  <si>
    <t xml:space="preserve">Person Bailed Out</t>
  </si>
  <si>
    <t xml:space="preserve">A person for whom bond was posted.</t>
  </si>
  <si>
    <t xml:space="preserve">lexsdigest:BaileePersonReference</t>
  </si>
  <si>
    <t xml:space="preserve">Person Guardianship Association</t>
  </si>
  <si>
    <t xml:space="preserve">A relationship between a person and a guardian of that person.</t>
  </si>
  <si>
    <t xml:space="preserve">nc:BabysitterAssociation
nc:GuardianAssociation</t>
  </si>
  <si>
    <t xml:space="preserve">Guardian/babysitter</t>
  </si>
  <si>
    <t xml:space="preserve">A person who is a guardian or babysitter.</t>
  </si>
  <si>
    <t xml:space="preserve">nc:PersonGuardianReference</t>
  </si>
  <si>
    <t xml:space="preserve">A person who is dependent on the guardian or babysitter.</t>
  </si>
  <si>
    <t xml:space="preserve">nc:PersonDependentReference</t>
  </si>
  <si>
    <t xml:space="preserve">N-DEx Guardianship Association</t>
  </si>
  <si>
    <t xml:space="preserve">N-DEx Guardianship Association objects build upon LEXS Digest Guardianship Association objects and are not separate associations by themselves.  </t>
  </si>
  <si>
    <t xml:space="preserve">ndexibp2:BabysitterAssociation
ndexibp2:GuardianAssociation</t>
  </si>
  <si>
    <t xml:space="preserve">ndexibp2:GuardianAssociationAugmentation/ndexibp2:ContactFrequencyText</t>
  </si>
  <si>
    <t xml:space="preserve">Augmentation 1
Frequency 1</t>
  </si>
  <si>
    <t xml:space="preserve">Digest Association</t>
  </si>
  <si>
    <t xml:space="preserve">A reference to a LEXS Digest BabysitterAssociation or GuardianAssociation element.</t>
  </si>
  <si>
    <t xml:space="preserve">ndexibp2:GuardianAssociationAugmentation/lexslib:SameAsDigestReference  </t>
  </si>
  <si>
    <t xml:space="preserve">Person Authority Figure Association</t>
  </si>
  <si>
    <t xml:space="preserve">A relationship between a person with a trusted position of authority over a person.</t>
  </si>
  <si>
    <t xml:space="preserve">nc:AuthorityFigureAssociation</t>
  </si>
  <si>
    <t xml:space="preserve">Authority Figure</t>
  </si>
  <si>
    <t xml:space="preserve">A person who has authority over another person.</t>
  </si>
  <si>
    <t xml:space="preserve">nc:PersonAuthorityFigureReference</t>
  </si>
  <si>
    <t xml:space="preserve">A person over which someone has authority.</t>
  </si>
  <si>
    <t xml:space="preserve">N-DEx Authority Figure Association</t>
  </si>
  <si>
    <t xml:space="preserve">An N-DEx Authority Figure Association object builds upon a LEXS Digest Authority Figure Association object and is not a separate association by itself.  </t>
  </si>
  <si>
    <t xml:space="preserve">ndexibp2:AuthorityFigureAssociation</t>
  </si>
  <si>
    <t xml:space="preserve">ndexibp2:AuthorityFigureAssociationAugmentation/ndexibp2:ContactFrequencyText</t>
  </si>
  <si>
    <t xml:space="preserve">A reference to a LEXS Digest AuthorityFigureAssociation element.</t>
  </si>
  <si>
    <t xml:space="preserve">ndexibp2:AuthorityFigureAssociationAugmentation/lexslib:SameAsDigestReference  </t>
  </si>
  <si>
    <t xml:space="preserve">Person Worker Association</t>
  </si>
  <si>
    <t xml:space="preserve">A relationship between a person and a person assigned to do work for or on behalf of that person. </t>
  </si>
  <si>
    <t xml:space="preserve">nc:PersonPrimaryWorkerAssociation
nc:PersonReferralWorkerAssociation
nc:PersonWorkerAssociation</t>
  </si>
  <si>
    <t xml:space="preserve">Worker</t>
  </si>
  <si>
    <t xml:space="preserve">A person assigned to do work for or on behalf of a person.</t>
  </si>
  <si>
    <t xml:space="preserve">nc:PersonWorkerReference</t>
  </si>
  <si>
    <t xml:space="preserve">A person who has had a worker assigned to them.</t>
  </si>
  <si>
    <t xml:space="preserve">Person Association</t>
  </si>
  <si>
    <t xml:space="preserve">[JABS Person to Person Assoc.]
[JABS Associate who is Family]</t>
  </si>
  <si>
    <t xml:space="preserve">nc:AcquaintanceAssociation
nc:CohabitantAssociation
nc:CoworkerAssociation
nc:FamilyAssociation
nc:FriendshipAssociation
nc:NeighborAssociation
nc:PersonAssociation
lexsdigest:BoyfriendGirlfriendAssociation
lexsdigest:CellmateAssociation
lexsdigest:HomosexualAssociation</t>
  </si>
  <si>
    <t xml:space="preserve">A person involved in the association.</t>
  </si>
  <si>
    <t xml:space="preserve">N-DEx Person Association</t>
  </si>
  <si>
    <t xml:space="preserve">N-DEx Person Association objects build upon LEXS Digest Person Association objects and are not separate associations by themselves.   ClassmateAssociation, CodefendentAssociation, DependentAssociation, and NextOfKinAssociation can build upon any person-to-person association in the Digest, while the remaining association build upon the corresponding association in the Digest (e.g. the AcquaintanaceAssociation element in the Structured Payload builds upon the AcquaintanceAssociation element in the Digest).</t>
  </si>
  <si>
    <t xml:space="preserve">ndexibp2:AcquaintanceAssociation
ndexibp2:BoyfriendGirlfriendAssociation
ndexibp2:CellmateAssociation
ndexibp2:ClassmateAssociation
ndexibp2:CodefendentAssociation
ndexibp2:CohabitantAssociation
ndexibp2:CoworkerAssociation
ndexibp2:DependentAssociation
ndexibp2:FriendshipAssociation
ndexibp2:HomosexualAssociation
ndexibp2:NeighborAssociation
ndexibp2:NextOfKinAssociation
ndexibp2:PersonAssociation</t>
  </si>
  <si>
    <t xml:space="preserve">ndexibp2:PersonAssociationAugmentation/ndexibp2:ContactFrequencyText</t>
  </si>
  <si>
    <t xml:space="preserve">A reference to a LEXS Digest person to person association.</t>
  </si>
  <si>
    <t xml:space="preserve">ndexibp2:PersonAssociationAugmentation/lexslib:SameAsDigestReference  </t>
  </si>
  <si>
    <t xml:space="preserve">Augmentation 0-1
Reference 1</t>
  </si>
  <si>
    <t xml:space="preserve">N-DEx Family Association</t>
  </si>
  <si>
    <t xml:space="preserve">A relationship between people who are family members.</t>
  </si>
  <si>
    <t xml:space="preserve">An N-DEx Family Association object builds upon a LEXS Digest Family Association object and is not a separate association by itself. </t>
  </si>
  <si>
    <t xml:space="preserve">ndexibp2:FamilyAssociationAugmentation/ndexibp2:ContactFrequencyText</t>
  </si>
  <si>
    <t xml:space="preserve">Note that this is not intended to replace the specifics represented by the ImmediateFamilyAssociation.  If the people are parent and child, the ImmediateFamilyAssociation should be used rather than a FamilyAssociation with the RelationshipDescription element.</t>
  </si>
  <si>
    <t xml:space="preserve">Relationship Description</t>
  </si>
  <si>
    <t xml:space="preserve">A description of the relationship between the individuals identified by an association.</t>
  </si>
  <si>
    <t xml:space="preserve">ndexibp2:FamilyAssociationAugmentation/ndexibp2:RelationshipDescriptionText</t>
  </si>
  <si>
    <t xml:space="preserve">A reference to a LEXS Digest FamilyAssociation element.</t>
  </si>
  <si>
    <t xml:space="preserve">ndexibp2:FamilyAssociationAugmentation/lexslib:SameAsDigestReference  </t>
  </si>
  <si>
    <t xml:space="preserve">Emergency Contact Person Association</t>
  </si>
  <si>
    <t xml:space="preserve">A relationship between a person and a person to be contacted in case of an emergency.</t>
  </si>
  <si>
    <t xml:space="preserve">An N-DEx Emergency Contact Person Association object builds upon any LEXS Digest person-to-person association object and is not a separate association by itself.  In this case, the association only adds semantic meaning to the underlying association.</t>
  </si>
  <si>
    <t xml:space="preserve">Criminal Associate Association</t>
  </si>
  <si>
    <t xml:space="preserve">A relationship between people who are known criminals.</t>
  </si>
  <si>
    <t xml:space="preserve">N-DEx Criminal Association objects build upon any LEXS Digest person-to-person association objects and are not separate associations by themselves  </t>
  </si>
  <si>
    <t xml:space="preserve">[JABS Associate who is a Criminal Associate]</t>
  </si>
  <si>
    <t xml:space="preserve">ndexibp2:CriminalAssociateAssociation
ndexibp2:KnownEnemyAssociation</t>
  </si>
  <si>
    <t xml:space="preserve">ndexibp2:RelationshipDescriptionText</t>
  </si>
  <si>
    <t xml:space="preserve">ndexibp2:CriminalAssociateAssociationAugmentation/lexslib:SameAsDigestReference  </t>
  </si>
  <si>
    <t xml:space="preserve">Separatee Association</t>
  </si>
  <si>
    <t xml:space="preserve">A relationship between people who must be kept separated.</t>
  </si>
  <si>
    <t xml:space="preserve">An N-DEx Separatee Association object builds upon any LEXS Digest person-to-person association object and is not a separate association by itself.</t>
  </si>
  <si>
    <t xml:space="preserve">[JABS Associate who is a Separatee]</t>
  </si>
  <si>
    <t xml:space="preserve">ndexibp2:SeparateeAssociation</t>
  </si>
  <si>
    <t xml:space="preserve">Reason for Separation</t>
  </si>
  <si>
    <t xml:space="preserve">A description of the reason a person is to be kept separated from someone else.</t>
  </si>
  <si>
    <t xml:space="preserve">ndexibp2:ReasonForSeparationText</t>
  </si>
  <si>
    <t xml:space="preserve">A reference to a LEXS Digest person to person or person to subject association.</t>
  </si>
  <si>
    <t xml:space="preserve">Income Source Association</t>
  </si>
  <si>
    <t xml:space="preserve">A relationship between a person who receives income and a person from whom income is derived.</t>
  </si>
  <si>
    <t xml:space="preserve">N-DEx Income Source Association objects build upon any LEXS Digest person-to-person association object and are not separate associations by themselves.  They act as a semantic modifiers for the underlying associations and provide additional content.</t>
  </si>
  <si>
    <t xml:space="preserve">A monetary amount provided by the income source to a person.</t>
  </si>
  <si>
    <t xml:space="preserve">ndexibp2:IncomeSourceAssociationAugmentation/ndexibp2:IncomeSourceAmount</t>
  </si>
  <si>
    <t xml:space="preserve">Income Source Amount Currency Code</t>
  </si>
  <si>
    <t xml:space="preserve">ndexibp2:IncomeSourceAssociationAugmentation/ndexibp2:IncomeSourceAmount/@nc:currencyCode</t>
  </si>
  <si>
    <t xml:space="preserve">BR:  N-DEx requires the unit of measurement be supplied for any measurement values, whether range or exact value.</t>
  </si>
  <si>
    <t xml:space="preserve">Income Source Amount Currency Text</t>
  </si>
  <si>
    <t xml:space="preserve">A text representation for use when the Income Source Amount Currency Code does not afford the necessary code.</t>
  </si>
  <si>
    <t xml:space="preserve">ndexibp2:IncomeSourceAssociationAugmentation/ndexibp2:IncomeSourceAmount/@nc:currencyText</t>
  </si>
  <si>
    <t xml:space="preserve">Income Source Description</t>
  </si>
  <si>
    <t xml:space="preserve">A description of the income provided by the income source to a person.</t>
  </si>
  <si>
    <t xml:space="preserve">ndexibp2:IncomeSourceAssociationAugmentation/ndexibp2:IncomeSourceDescriptionText</t>
  </si>
  <si>
    <t xml:space="preserve">Income Source Frequency</t>
  </si>
  <si>
    <t xml:space="preserve">A frequency of income support provided by an income source.</t>
  </si>
  <si>
    <t xml:space="preserve">ndexibp2:IncomeSourceAssociationAugmentation/ndexibp2:IncomeSourceFrequencyText</t>
  </si>
  <si>
    <t xml:space="preserve">A reference to a LEXS Digest person to person  association.</t>
  </si>
  <si>
    <t xml:space="preserve">ndexibp2:IncomeSourceAssociationAugmentation/lexslib:SameAsDigestReference  </t>
  </si>
  <si>
    <t xml:space="preserve">Subject Victim Association</t>
  </si>
  <si>
    <t xml:space="preserve">A relationship between a subject and a victim.</t>
  </si>
  <si>
    <t xml:space="preserve">Subject Person</t>
  </si>
  <si>
    <t xml:space="preserve">A subject of an incident or offense.</t>
  </si>
  <si>
    <t xml:space="preserve">lexsdigest:SubjectPersonReference</t>
  </si>
  <si>
    <t xml:space="preserve">Note that victims can be people or organizations.  The underlying association type allows any combination to be used.  This section of the spreadsheet just shows usage of person to person; another section shows the person organization combination.
SubjectPersonReference references a Person element, not a Subject role element.
VictimPersonReference references a Person element, not a Victim role element.</t>
  </si>
  <si>
    <t xml:space="preserve">Victim Person</t>
  </si>
  <si>
    <t xml:space="preserve">A victim of an incident or offense.</t>
  </si>
  <si>
    <t xml:space="preserve">lexsdigest:VictimPersonReference</t>
  </si>
  <si>
    <t xml:space="preserve">Subject Person Association</t>
  </si>
  <si>
    <t xml:space="preserve">A relationship between a subject and a person.</t>
  </si>
  <si>
    <t xml:space="preserve">j:AccompliceAssociation
j:SubjectInvolvedPersonAssociation</t>
  </si>
  <si>
    <t xml:space="preserve">A subject.</t>
  </si>
  <si>
    <t xml:space="preserve">j:SubjectReference</t>
  </si>
  <si>
    <t xml:space="preserve">A person.</t>
  </si>
  <si>
    <t xml:space="preserve">N-DEx Subject Person Association</t>
  </si>
  <si>
    <t xml:space="preserve">An N-DEx Subject Person Association object builds upon any LEXS Digest subject-to-person association object and is not a separate association by itself.  In this case, the association only adds semantic meaning to the underlying association.</t>
  </si>
  <si>
    <t xml:space="preserve">ndexibp2:AccessoryAssociation</t>
  </si>
  <si>
    <t xml:space="preserve">A reference to a LEXS Digest SubjectInvolvedPersonAssociation element.</t>
  </si>
  <si>
    <t xml:space="preserve">ndexibp2:SubjectPersonAssociationAugmentation/lexslib:SameAsDigestReference  </t>
  </si>
  <si>
    <t xml:space="preserve">Note that  an accessory is distinct from an accomplice.</t>
  </si>
  <si>
    <t xml:space="preserve">Telephone Call Request List Association</t>
  </si>
  <si>
    <t xml:space="preserve">A relationship between a subject and people that have requested/been requested to be on subject telephone number list.</t>
  </si>
  <si>
    <t xml:space="preserve">An N-DEx Telephone Call Request List Association object builds upon a LEXS Digest SubjectInvolvedPersonAssociation, and is not a separate association by itself.</t>
  </si>
  <si>
    <t xml:space="preserve">Telephone Call  Request Date</t>
  </si>
  <si>
    <t xml:space="preserve">A date that the request was initiated.</t>
  </si>
  <si>
    <t xml:space="preserve">ndexibp2:TelephoneCallRequestDate/nc:Date or nc:DateTime or nc:Year or nc:YearMonth</t>
  </si>
  <si>
    <t xml:space="preserve">Telephone Call Approval Status Code</t>
  </si>
  <si>
    <t xml:space="preserve">A code that identifies the status of a request for addition to the approved telephone call list.</t>
  </si>
  <si>
    <t xml:space="preserve">ndexibp2:TelephoneCallApprovalStatus/ndexibp2:ApprovalStatusCode</t>
  </si>
  <si>
    <t xml:space="preserve">ndexibp2codes:ApprovalStatusCodeType</t>
  </si>
  <si>
    <t xml:space="preserve">Status 0-n
Code 0-1</t>
  </si>
  <si>
    <t xml:space="preserve">Note that N-DEx and LEXS only allow a submission to be an insert or delete.  If a submission is received that has the same Data Item ID and Data Owner as a previous submission, the previous submission is replaced.  Therefore when the data includes lists, ALL list entries must be provided and not just new entries since the last submission.</t>
  </si>
  <si>
    <t xml:space="preserve">APPROVED
PENDING
DENIED</t>
  </si>
  <si>
    <t xml:space="preserve">Telephone Call  Approval Status Date</t>
  </si>
  <si>
    <t xml:space="preserve">A date that the request's status was applied.</t>
  </si>
  <si>
    <t xml:space="preserve">ndexibp2:TelephoneCallApprovalStatus/nc:StatusDate/nc:Date or nc:DateTime or nc:Year or nc:YearMonth</t>
  </si>
  <si>
    <t xml:space="preserve">Telephone Call  Approval Status Text</t>
  </si>
  <si>
    <t xml:space="preserve">A text field that provides additional information about the status, such as the reason the request was denied.</t>
  </si>
  <si>
    <t xml:space="preserve">ndexibp2:TelephoneCallApprovalStatus/nc:StatusText</t>
  </si>
  <si>
    <t xml:space="preserve">Status 0-n
Text 0-1</t>
  </si>
  <si>
    <t xml:space="preserve">ndexibp2:TelephoneCallRequestListAssociationAugmentation/lexslib:SameAsDigestReference  </t>
  </si>
  <si>
    <t xml:space="preserve">Visitor Request List Association</t>
  </si>
  <si>
    <t xml:space="preserve">A relationship between a subject and a person who has visited, has tried to visit, or has been designated by a subject as a potential visitor whether approved, denied, or pending approval by the facility.</t>
  </si>
  <si>
    <t xml:space="preserve">An N-DEx Visitor Request List Association object builds upon a LEXS Digest SubjectInvolvedPersonAssociation, and is not a separate association by itself.</t>
  </si>
  <si>
    <t xml:space="preserve">Noncontact Visitor Indicator</t>
  </si>
  <si>
    <t xml:space="preserve">True if the visitor is restricted from direct contact with a subject; false otherwise.</t>
  </si>
  <si>
    <t xml:space="preserve">ndexibp2:VisitorNonContactIndicator</t>
  </si>
  <si>
    <t xml:space="preserve">Visitor Request Date</t>
  </si>
  <si>
    <t xml:space="preserve">ndexibp2:VisitorRequestDate/nc:Date or nc:DateTime or nc:Year or nc:YearMonth</t>
  </si>
  <si>
    <t xml:space="preserve">Visitor Approval Status Code</t>
  </si>
  <si>
    <t xml:space="preserve">A code that identifies the status of a request for addition to the approved visitor list.</t>
  </si>
  <si>
    <t xml:space="preserve">ndexibp2:VisitorApprovalStatus/ndexibp2:ApprovalStatusCode</t>
  </si>
  <si>
    <t xml:space="preserve">Visitor Approval Status Date</t>
  </si>
  <si>
    <t xml:space="preserve">ndexibp2:VisitorApprovalStatus/nc:StatusDate/nc:Date or nc:DateTime or nc:Year or nc:YearMonth</t>
  </si>
  <si>
    <t xml:space="preserve">Visitor Approval Status Text</t>
  </si>
  <si>
    <t xml:space="preserve">ndexibp2:VisitorApprovalStatus/nc:StatusText</t>
  </si>
  <si>
    <t xml:space="preserve">ndexibp2:VisitorRequestListAssociationAugmentation/lexslib:SameAsDigestReference  </t>
  </si>
  <si>
    <t xml:space="preserve">Immediate Family Association</t>
  </si>
  <si>
    <t xml:space="preserve">A relationship between parents and children.</t>
  </si>
  <si>
    <t xml:space="preserve">nc:ImmediateFamilyAssociation</t>
  </si>
  <si>
    <t xml:space="preserve">Child</t>
  </si>
  <si>
    <t xml:space="preserve">A son or daughter of a person.</t>
  </si>
  <si>
    <t xml:space="preserve">nc:PersonChildReference</t>
  </si>
  <si>
    <t xml:space="preserve">Parent</t>
  </si>
  <si>
    <t xml:space="preserve">A father or mother of a person.</t>
  </si>
  <si>
    <t xml:space="preserve">nc:PersonParentReference</t>
  </si>
  <si>
    <t xml:space="preserve">Kinship Code</t>
  </si>
  <si>
    <t xml:space="preserve">A code that identifies the nature of the kinship between family members.</t>
  </si>
  <si>
    <t xml:space="preserve">nc:FamilyKinshipCode</t>
  </si>
  <si>
    <t xml:space="preserve">nonauth:FamilyKinshipCodeType</t>
  </si>
  <si>
    <t xml:space="preserve">Kinship Text</t>
  </si>
  <si>
    <t xml:space="preserve">A text representation for use when the Kinship Code does not afford necessary code.</t>
  </si>
  <si>
    <t xml:space="preserve">nc:FamilyKinshipText</t>
  </si>
  <si>
    <t xml:space="preserve">N-DEx Immediate Family Association</t>
  </si>
  <si>
    <t xml:space="preserve">An N-DEx Immediate Family Association object builds upon a LEXS Digest Immediate Family Association object and is not a separate association by itself.  </t>
  </si>
  <si>
    <t xml:space="preserve">ndexibp2:ImmediateFamilyAssociation</t>
  </si>
  <si>
    <t xml:space="preserve">ndexibp2:ImmediateFamilyAssociationAugmentation/ndexibp2:ContactFrequencyText</t>
  </si>
  <si>
    <t xml:space="preserve">ndexibp2:ImmediateFamilyAssociationAugmentation/ndexibp2:RelationshipDescriptionText</t>
  </si>
  <si>
    <t xml:space="preserve">A reference to a LEXS Digest ImmediateFamilyAssociation element.</t>
  </si>
  <si>
    <t xml:space="preserve">ndexibp2:ImmediateFamilyAssociationAugmentation/lexslib:SameAsDigestReference  </t>
  </si>
  <si>
    <t xml:space="preserve">Services Association</t>
  </si>
  <si>
    <t xml:space="preserve">A relationship between a service provider entity (person or organization) and a service recipient entity.  Used for associations such as a student relationship where a teacher or school organization provides a service to a student.</t>
  </si>
  <si>
    <t xml:space="preserve">lexsdigest:CaregiverAssociation
lexsdigest:ClientAssociation
lexsdigest:DeliveryAssociation
lexsdigest:PatientAssociation
lexsdigest:StudentAssociation</t>
  </si>
  <si>
    <t xml:space="preserve">Recipient Person</t>
  </si>
  <si>
    <t xml:space="preserve">A person receiving services, such as a student, or patient, or customer.</t>
  </si>
  <si>
    <t xml:space="preserve">lexsdigest:ServiceProviderPersonReference</t>
  </si>
  <si>
    <t xml:space="preserve">Note that the underlying association allows both persons and organizations.  This allows a student to have both a teacher and a school, a person or organization to have deliveries made by a person or company, etc.  This section of the spreadsheet just shows usage of person to person; other sections show different combinations.</t>
  </si>
  <si>
    <t xml:space="preserve">Provider Person</t>
  </si>
  <si>
    <t xml:space="preserve">A person providing services, such as a teacher, doctor, clerk, or delivery person.</t>
  </si>
  <si>
    <t xml:space="preserve">lexsdigest:ServiceRecipientPersonReference</t>
  </si>
  <si>
    <t xml:space="preserve">N-DEx Services Association</t>
  </si>
  <si>
    <t xml:space="preserve">A relationship between a service provider entity (person or organization) and a service recipient entity.  </t>
  </si>
  <si>
    <t xml:space="preserve">N-DEx Services Association objects build upon LEXS Digest Services Association objects and are not separate associations by themselves.  </t>
  </si>
  <si>
    <t xml:space="preserve">ndexibp2:CaregiverAssociation
ndexibp2:ClientAssociation
ndexibp2:DeliveryAssociation</t>
  </si>
  <si>
    <t xml:space="preserve">ndexibp2:ServiceAssociationAugmentation/ndexibp2:ContactFrequencyText</t>
  </si>
  <si>
    <t xml:space="preserve">Service Description</t>
  </si>
  <si>
    <t xml:space="preserve">A description of a service being provided.</t>
  </si>
  <si>
    <t xml:space="preserve">ndexibp2:ServiceAssociationAugmentation/ndexibp2:ServiceDescriptionText</t>
  </si>
  <si>
    <t xml:space="preserve">A reference to a LEXS Digest CaregiverAssociation, ClientAssocciation, or DeliveryAssociation element.</t>
  </si>
  <si>
    <t xml:space="preserve">ndexibp2:ServiceAssociationAugmentation/lexslib:SameAsDigestReference  </t>
  </si>
  <si>
    <t xml:space="preserve">N-DEx Patient or Student Services Association</t>
  </si>
  <si>
    <t xml:space="preserve">A relationship between a service provider entity (person or organization) and a service recipient entity, providing additional information for student and patient associations to include information about a class or program a student or patient is participating in.</t>
  </si>
  <si>
    <t xml:space="preserve">N-DEx Patient or Student Services Association objects build upon LEXS Digest StudentAssociation or PatientAssociation elements and are not separate associations by themselves. </t>
  </si>
  <si>
    <t xml:space="preserve">Activity</t>
  </si>
  <si>
    <t xml:space="preserve">An activity connected to the class or program.</t>
  </si>
  <si>
    <t xml:space="preserve">ndexibp2:PatientAssociation
ndexibp2:StudentAssociation</t>
  </si>
  <si>
    <t xml:space="preserve">nc:ActivityReference</t>
  </si>
  <si>
    <t xml:space="preserve">The activity can be one that resulted in the person taking part in the class or program, such as a psychological/psychiatric treatment mandated by a court.
Note that since this reference element exists at the Structured Payload level, it must reference an activity (such as a Judgment) element in the Structured Payload, rather than an Activity element in the LEXS Digest.</t>
  </si>
  <si>
    <t xml:space="preserve">A location where the class or program took place.</t>
  </si>
  <si>
    <t xml:space="preserve">nc:LocationReference</t>
  </si>
  <si>
    <t xml:space="preserve">Note that since this reference element exists at the Structured Payload level, it must reference a Location element in the Structured Payload, rather than a Location element in the LEXS Digest.</t>
  </si>
  <si>
    <t xml:space="preserve">Attendance Text</t>
  </si>
  <si>
    <t xml:space="preserve">A description of the attendance record of a student or patient for a class or program.</t>
  </si>
  <si>
    <t xml:space="preserve">ndexibp2:ProgramAttendanceText</t>
  </si>
  <si>
    <t xml:space="preserve">Behavior Text</t>
  </si>
  <si>
    <t xml:space="preserve">A description of the behavior of a student or patient for a class or program.</t>
  </si>
  <si>
    <t xml:space="preserve">ndexibp2:ProgramBehaviorText</t>
  </si>
  <si>
    <t xml:space="preserve">Degree</t>
  </si>
  <si>
    <t xml:space="preserve">A document awarded by an educational institution conferring a degree on a person or certifying his satisfactory completion of a course of study.</t>
  </si>
  <si>
    <t xml:space="preserve">intel:PersonEducationDegreeCode</t>
  </si>
  <si>
    <t xml:space="preserve">Program Title</t>
  </si>
  <si>
    <t xml:space="preserve">A title or name of a class or treatment program a student or patient is participating in.</t>
  </si>
  <si>
    <t xml:space="preserve">ndexibp2:ProgramTitleText</t>
  </si>
  <si>
    <t xml:space="preserve">Program Description</t>
  </si>
  <si>
    <t xml:space="preserve">A description of a class or treatment program a student or patient is participating in.</t>
  </si>
  <si>
    <t xml:space="preserve">To indicate a patient's primary physician, populate this element with the text "Primary Physician" (without the quotes).  To indicate a patient's disability administering physician, populate this element with the text "Disability Administering Physician" (without the quotes).  </t>
  </si>
  <si>
    <t xml:space="preserve">Program Resultant Certification</t>
  </si>
  <si>
    <t xml:space="preserve">A certification received as a result of a student or patient completing a class or treatment program.</t>
  </si>
  <si>
    <t xml:space="preserve">ndexibp2:ProgramResultantCertificationText</t>
  </si>
  <si>
    <t xml:space="preserve">Program Resultant Certification Expiration Date</t>
  </si>
  <si>
    <t xml:space="preserve">A date when a certification received as a result of a student or patient completing a class or treatment program expires.</t>
  </si>
  <si>
    <t xml:space="preserve">ndexibp2:ProgramResultantCertificationExpirationDate/nc:Date or nc:DateTime or nc:Year or nc:YearMonth</t>
  </si>
  <si>
    <t xml:space="preserve">Program Satisfactory Completion Indicator</t>
  </si>
  <si>
    <t xml:space="preserve">True if a student or patient satisfactorily completed the class or program; false if they did not complete the program or did not complete it satisfactorily.</t>
  </si>
  <si>
    <t xml:space="preserve">ndexibp2:ProgramSatisfactoryCompletionIndicator</t>
  </si>
  <si>
    <t xml:space="preserve">An informal comment from an instructor or supervising person regarding a student or patient's participation in a class or program. </t>
  </si>
  <si>
    <t xml:space="preserve">ndexibp2:RemarkText</t>
  </si>
  <si>
    <t xml:space="preserve">A reference to a LEXS Digest StudentAssociation or PatientAssociation element.</t>
  </si>
  <si>
    <t xml:space="preserve">Adopted Child Association</t>
  </si>
  <si>
    <t xml:space="preserve">A relationship between an unmarried child under 18 years of age taken voluntarily as a dependent by a person other than his/her biological parents.</t>
  </si>
  <si>
    <t xml:space="preserve">scr:AdoptedChildAssociation</t>
  </si>
  <si>
    <t xml:space="preserve">Adoption Effective Date</t>
  </si>
  <si>
    <t xml:space="preserve">A date when the adoption took place.</t>
  </si>
  <si>
    <t xml:space="preserve">scr:AdoptionEffectiveDate/nc:Date or nc:DateTime or nc:Year or nc:YearMonth</t>
  </si>
  <si>
    <t xml:space="preserve">N-DEx Adopted Child Association</t>
  </si>
  <si>
    <t xml:space="preserve">An N-DEx Adopted Child Association object builds upon a LEXS Digest Adopted Child Association object and is not a separate association by itself.  </t>
  </si>
  <si>
    <t xml:space="preserve">ndexibp2:AdoptedChildAssociation</t>
  </si>
  <si>
    <t xml:space="preserve">ndexibp2:AdoptedChildAssociationAugmentation/ndexibp2:ContactFrequencyText</t>
  </si>
  <si>
    <t xml:space="preserve">A reference to a LEXS Digest Adopted Child Association.</t>
  </si>
  <si>
    <t xml:space="preserve">ndexibp2:AdoptedChildAssociationAugmentation/lexslib:SameAsDigestReference  </t>
  </si>
  <si>
    <t xml:space="preserve">Physical Mail Association</t>
  </si>
  <si>
    <t xml:space="preserve">A relationship between a sender and recipient.</t>
  </si>
  <si>
    <t xml:space="preserve">Originating Person</t>
  </si>
  <si>
    <t xml:space="preserve">A person that sent the mail.</t>
  </si>
  <si>
    <t xml:space="preserve">lexsdigest:SenderPers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person to person; other sections show different combinations.</t>
  </si>
  <si>
    <t xml:space="preserve">Receiver Person</t>
  </si>
  <si>
    <t xml:space="preserve">A person the mail was sent to.</t>
  </si>
  <si>
    <t xml:space="preserve">lexsdigest:RecipientPersonReference</t>
  </si>
  <si>
    <t xml:space="preserve">Visitor Association</t>
  </si>
  <si>
    <t xml:space="preserve">A relationship between a visitor and a person they visited.</t>
  </si>
  <si>
    <t xml:space="preserve">A date/time the visit started.</t>
  </si>
  <si>
    <t xml:space="preserve">A date/time the visit ended.</t>
  </si>
  <si>
    <t xml:space="preserve">Visitor Person</t>
  </si>
  <si>
    <t xml:space="preserve">A visitor person.</t>
  </si>
  <si>
    <t xml:space="preserve">lexsdigest:VisitorPersonReference</t>
  </si>
  <si>
    <t xml:space="preserve">Note that the underlying association allows both persons and organizations.  This allows representation of an organization sending someone to visit an inmate or someone being supervised, for example.  This section of the spreadsheet just shows usage of person to person; other sections show different combinations.
Note that N-DEx and LEXS only allow a submission to be an insert or delete.  If a submission is received that has the same Data Item ID and Data Owner as a previous submission, the previous submission is replaced.  Therefore when the data includes log information, ALL log entries must be provided and not just new entries since the last submission.</t>
  </si>
  <si>
    <t xml:space="preserve">A person who was visited.</t>
  </si>
  <si>
    <t xml:space="preserve">lexsdigest:VisitedPersonReference</t>
  </si>
  <si>
    <t xml:space="preserve">Visit Description</t>
  </si>
  <si>
    <t xml:space="preserve">A description of the visit.</t>
  </si>
  <si>
    <t xml:space="preserve">lexsdigest:VisitDescriptionText</t>
  </si>
  <si>
    <t xml:space="preserve">Person to Location Associations</t>
  </si>
  <si>
    <t xml:space="preserve">Person Location Association</t>
  </si>
  <si>
    <t xml:space="preserve">A relationship between a person and a location.</t>
  </si>
  <si>
    <t xml:space="preserve">[JABS Employer Location &amp; Arrest Location roles]</t>
  </si>
  <si>
    <t xml:space="preserve">nc:LocationNeighboringPersonAssociation
nc:PersonCurrentLocationAssociation
nc:PersonDetainmentLocationAssociation  
nc:PersonEmploymentLocationAssociation
nc:PersonKnownPreviousLocationAssociation
nc:PersonLocationAssociation
lexsdigest:PersonArrestLocationAssociation
lexsdigest:PersonBirthLocationAssociation</t>
  </si>
  <si>
    <t xml:space="preserve">A location.</t>
  </si>
  <si>
    <t xml:space="preserve">Person Residence Association</t>
  </si>
  <si>
    <t xml:space="preserve">A relationship between a person and a location where that person lives. </t>
  </si>
  <si>
    <t xml:space="preserve">[JABS Person to Residence Location Assoc.]</t>
  </si>
  <si>
    <t xml:space="preserve">A person who lives at the location.</t>
  </si>
  <si>
    <t xml:space="preserve">A location where a person lives.</t>
  </si>
  <si>
    <t xml:space="preserve">Residence Description</t>
  </si>
  <si>
    <t xml:space="preserve">A general description of a place in which a person lives.</t>
  </si>
  <si>
    <t xml:space="preserve">nc:ResidenceDescriptionText</t>
  </si>
  <si>
    <t xml:space="preserve">Residence Occupancy Type</t>
  </si>
  <si>
    <t xml:space="preserve">A kind of occupancy of a residence.</t>
  </si>
  <si>
    <t xml:space="preserve">nc:ResidenceOccupancyCategoryText</t>
  </si>
  <si>
    <t xml:space="preserve">N-DEx Person Residence Association</t>
  </si>
  <si>
    <t xml:space="preserve">An N-DEx Person Residence Association object builds upon a LEXS Digest Person Residence Association object and is not a separate association by itself.</t>
  </si>
  <si>
    <t xml:space="preserve">Pre-Arrest Residence Indicator</t>
  </si>
  <si>
    <t xml:space="preserve">True if this location was a person's residence at time of arrest; false if this location was a person's residence after they were released.</t>
  </si>
  <si>
    <t xml:space="preserve">[JABS set to true if residence at time of arrest]</t>
  </si>
  <si>
    <t xml:space="preserve">Digest Person Residence Association</t>
  </si>
  <si>
    <t xml:space="preserve">A reference to a LEXS Digest ResidenceAssociation element.</t>
  </si>
  <si>
    <t xml:space="preserve">ndexibp2:PersonResidenceAssociationAugmentation/lexslib:SameAsDigestReference  </t>
  </si>
  <si>
    <t xml:space="preserve">Originating Address</t>
  </si>
  <si>
    <t xml:space="preserve">An address from which a piece of mail was sent.</t>
  </si>
  <si>
    <t xml:space="preserve">lexsdigest:SenderLocati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person to/from location; other sections show different combinations.</t>
  </si>
  <si>
    <t xml:space="preserve">Receiver Address</t>
  </si>
  <si>
    <t xml:space="preserve">An address the piece of mail was sent to.</t>
  </si>
  <si>
    <t xml:space="preserve">lexsdigest:RecipientLocationReference</t>
  </si>
  <si>
    <t xml:space="preserve">Note that for person to location relationships, the only services associations that apply are Patient and Student since they are the only ones that include Structured Payload extensions that include a location.</t>
  </si>
  <si>
    <t xml:space="preserve">lexsdigest:PatientAssociation
lexsdigest:StudentAssociation</t>
  </si>
  <si>
    <t xml:space="preserve">Deportee Destination Location Association</t>
  </si>
  <si>
    <t xml:space="preserve">A relationship between a deportee and a destination location to which they were deported. </t>
  </si>
  <si>
    <t xml:space="preserve">ndexibp2:DeporteeReference</t>
  </si>
  <si>
    <t xml:space="preserve">Note that this references a Location element in the Structured Payload, not the Digest.</t>
  </si>
  <si>
    <t xml:space="preserve">Person to Property Associations</t>
  </si>
  <si>
    <t xml:space="preserve">Person Property Association</t>
  </si>
  <si>
    <t xml:space="preserve">A relationship between a person and a property item.</t>
  </si>
  <si>
    <t xml:space="preserve">[JABS Person to Drug Assoc.]</t>
  </si>
  <si>
    <t xml:space="preserve">nc:PersonItemAssociation
nc:PersonOwnsItemAssociation
nc:PersonPossessesItemAssociation
lexsdigest:ItemLienHolderPersonAssociation</t>
  </si>
  <si>
    <t xml:space="preserve">Note that the underlying association allows both persons and organizations to be linked to a property item.</t>
  </si>
  <si>
    <t xml:space="preserve">A property item.</t>
  </si>
  <si>
    <t xml:space="preserve">nc:ItemReference</t>
  </si>
  <si>
    <t xml:space="preserve">Person Property Asset Association</t>
  </si>
  <si>
    <t xml:space="preserve">A relationship between a person and property considered part of their assets for financial purposes.</t>
  </si>
  <si>
    <t xml:space="preserve">An N-DEx Person Asset Association object builds upon a LEXS Digest PersonOwnsItemAssociation element and is not a separate association by itself.  In this case, the association only adds semantic meaning to the underlying association.</t>
  </si>
  <si>
    <t xml:space="preserve">A reference to a LEXS Digest PersonOwnsItemAssociation element.</t>
  </si>
  <si>
    <t xml:space="preserve">ndexibp2:PersonItemAssociationAugmentation/lexslib:SameAsDigestReference  </t>
  </si>
  <si>
    <t xml:space="preserve">Person Conveyance Association</t>
  </si>
  <si>
    <t xml:space="preserve">A relationship between a person and a conveyance (aircraft, boat, or vehicle).</t>
  </si>
  <si>
    <t xml:space="preserve">[JABS Person to Vehicle Assoc.]</t>
  </si>
  <si>
    <t xml:space="preserve">nc:PersonConveyanceAssociation</t>
  </si>
  <si>
    <t xml:space="preserve">A conveyance (aircraft, boat, or vehicle).</t>
  </si>
  <si>
    <t xml:space="preserve">nc:ConveyanceReference</t>
  </si>
  <si>
    <t xml:space="preserve">Person Publication Association</t>
  </si>
  <si>
    <t xml:space="preserve">A relationship between a person and a publication they subscribe to, or have read or are reading.</t>
  </si>
  <si>
    <t xml:space="preserve">Person Publication Association objects build upon a LEXS Digest person-to-item association object and are not a separate associations by themselves.  In this case, the associations only add semantic meaning to the underlying association.</t>
  </si>
  <si>
    <t xml:space="preserve">ndexibp2:PersonReadingLogAssociation
ndexibp2:PublicationSubscriberPersonAssociation</t>
  </si>
  <si>
    <t xml:space="preserve">A reference to a LEXS Digest PersonItemAssociation, PersonOwnsItemAssociation, or PersonPossessesItemAssociation element.</t>
  </si>
  <si>
    <t xml:space="preserve">Person to Organization Associations</t>
  </si>
  <si>
    <t xml:space="preserve">Person Organization Association</t>
  </si>
  <si>
    <t xml:space="preserve">A relationship between a person and an organization.</t>
  </si>
  <si>
    <t xml:space="preserve">[JABS Person to Organization Assoc.]</t>
  </si>
  <si>
    <t xml:space="preserve">nc:OrganizationPrincipalOfficialAssociation
nc:PersonAssignedUnitAssociation
nc:PersonCriminalOrganizationAssociation
nc:PersonGangAssociation
nc:PersonOrganizationAffiliationAssociation
nc:PersonOrganizationAssociation
nc:PersonTemporaryAssignedUnitAssociation</t>
  </si>
  <si>
    <t xml:space="preserve">An organization.</t>
  </si>
  <si>
    <t xml:space="preserve">nc:OrganizationReference</t>
  </si>
  <si>
    <t xml:space="preserve">Person Threat Group Association</t>
  </si>
  <si>
    <t xml:space="preserve">An association between a person and any organization, i.e., club, association or group of individuals, either formal or informal (including traditional gangs and terrorist organizations), that may have a common name or identifying symbol, and whose members engage in activities that include, but are not limited to planning, organizing, threatening, financing, soliciting, committing or attempting to commit acts that would violate the law, which detract from the safe and orderly operations of society.</t>
  </si>
  <si>
    <t xml:space="preserve">N-DEx Person Threat Group Association objects build upon LEXS Digest person-to-organization association objects and are not separate associations by themselves.  Each association acts as a semantic modifier for the underlying association and provides additional content.  ndexibp2:PersonCriminalOrganizationAssociation builds on a LEXS Digest nc:PersonCriminalOrganizationAssociation, ndexibp2:PersonGangAssociation builds on a LEXS Digest nc:PersonGangAssociation, and ndexibp2:PersonThreatGroupAssociation builds on a LEXS Digest nc:PersonCriminalOrganizationAssociation, nc:PersonGangAssociation, or nc:PersonOrganizationAssociation.
Use these associations to represent membership in groups such as the Aryan Brotherhood (AB), Mara Salvatrucha (MS-13), Islamic Jihad.</t>
  </si>
  <si>
    <t xml:space="preserve">ndexibp2:PersonCriminalOrganizationAssociation
ndexibp2:PersonGangAssociation
ndexibp2:PersonThreatGroupAssociation</t>
  </si>
  <si>
    <t xml:space="preserve">Criminal Involvement Code </t>
  </si>
  <si>
    <t xml:space="preserve">A code that identifies a person's involvement in a criminal organization, e.g. gang, terrorist, threat group. </t>
  </si>
  <si>
    <t xml:space="preserve">j:SubjectCriminalOrganizationInvolvementCode</t>
  </si>
  <si>
    <t xml:space="preserve"> fbi:ECRCodeType</t>
  </si>
  <si>
    <t xml:space="preserve">Criminal Involvement Status Text </t>
  </si>
  <si>
    <t xml:space="preserve">A status or level of involvement in a criminal organization, e.g. gang, terrorist, threat group. </t>
  </si>
  <si>
    <t xml:space="preserve">ndexibp2:SubjectCriminalOrganizationInvolvementStatusText</t>
  </si>
  <si>
    <t xml:space="preserve">Active
Inactive
Former Member</t>
  </si>
  <si>
    <t xml:space="preserve">A reference to a LEXS Digest person organization association.</t>
  </si>
  <si>
    <t xml:space="preserve">ndexibp2:PersonOrganizationAssociationAugmentation/lexslib:SameAsDigestReference</t>
  </si>
  <si>
    <t xml:space="preserve">Rank</t>
  </si>
  <si>
    <t xml:space="preserve">A person's position within an organization.</t>
  </si>
  <si>
    <t xml:space="preserve">ndexibp2:SubjectCriminalOrganizationRankText</t>
  </si>
  <si>
    <t xml:space="preserve">President
Secretary
Chapter President</t>
  </si>
  <si>
    <t xml:space="preserve">Person Supervising Authority Association</t>
  </si>
  <si>
    <t xml:space="preserve">A relationship between a person and an organization that supervises and regulates their activities, contacts, etc.</t>
  </si>
  <si>
    <t xml:space="preserve">N-DEx Person Supervising Authority Association objects build upon a LEXS Digest PersonOrganizationAssociation element and is not a separate association by itself.  In this case the association acts as a semantic modifier for the underlying association.</t>
  </si>
  <si>
    <t xml:space="preserve">A reference to a LEXS Digest PersonOrganizationAssociation element.</t>
  </si>
  <si>
    <t xml:space="preserve">A relationship between an employee and employer.</t>
  </si>
  <si>
    <t xml:space="preserve">[JABS Employer Organization role]
[JABS Person to Employer Assoc.]</t>
  </si>
  <si>
    <t xml:space="preserve">Employer Organization</t>
  </si>
  <si>
    <t xml:space="preserve">An organization who is or was the employer.</t>
  </si>
  <si>
    <t xml:space="preserve">nc:Employer/nc:EntityOrganizationReference</t>
  </si>
  <si>
    <t xml:space="preserve">Employer 0-n
Organization 0-n</t>
  </si>
  <si>
    <t xml:space="preserve">Note that employers can be people or organizations.  The underlying association type allows either to be used.  This section of the spreadsheet just shows usage of person to organization; other sections show different combinations.</t>
  </si>
  <si>
    <t xml:space="preserve">A relationship between an entity (person or organization) that receives income and an entity from which income is derived.</t>
  </si>
  <si>
    <t xml:space="preserve">BR: N-DEx requires the unit of measurement be supplied for any measurement values, whether range or exact value. </t>
  </si>
  <si>
    <t xml:space="preserve">A reference to a LEXS Digest person to organization association.</t>
  </si>
  <si>
    <t xml:space="preserve">Note that a subject is a person, but victims can be people or organizations.  The underlying association type allows any combination to be used.  This section of the spreadsheet just shows usage of person to organization where the subject is a person and the victim is an organization.  
SubjectPersonReference references a Person element, not a Subject role element.
VictimOrganizationReference references an Organization element, not a Victim role element.</t>
  </si>
  <si>
    <t xml:space="preserve">Victim Organization</t>
  </si>
  <si>
    <t xml:space="preserve">lexsdigest:VictimOrganizationReference</t>
  </si>
  <si>
    <t xml:space="preserve">Note that the underlying association allows both persons and organizations.  This allows a student to have both a teacher and a school, a person or organization to have deliveries made by a person or company, etc.  This section of the spreadsheet shows all combinations among persons and organizations; other sections show different combinations.</t>
  </si>
  <si>
    <t xml:space="preserve">Recipient Organization</t>
  </si>
  <si>
    <t xml:space="preserve">An organization receiving services, such as a customer.</t>
  </si>
  <si>
    <t xml:space="preserve">lexsdigest:ServiceRecipientOrganizationReference</t>
  </si>
  <si>
    <t xml:space="preserve">Provider Organization</t>
  </si>
  <si>
    <t xml:space="preserve">An organization providing services, such as a school, delivery person, or medical facility.</t>
  </si>
  <si>
    <t xml:space="preserve">lexsdigest:ServiceProviderOrganizationReference</t>
  </si>
  <si>
    <t xml:space="preserve">A relationship between an entity (person or organization) providing bail for someone, a person being bailed out, and a bail bondsman entity.</t>
  </si>
  <si>
    <t xml:space="preserve">Note that bail bondsman can be people or organizations, and that an organization can post bond as well as a person.  The underlying association type allows both person and organizations to be used.  This section of the spreadsheet just shows usage of person to organization; other sections show different combinations.</t>
  </si>
  <si>
    <t xml:space="preserve">Bailing Organization</t>
  </si>
  <si>
    <t xml:space="preserve">An organization who posted bond for a person.</t>
  </si>
  <si>
    <t xml:space="preserve">lexsdigest:BailingOrganizationReference</t>
  </si>
  <si>
    <t xml:space="preserve">Bail Bondsman Person</t>
  </si>
  <si>
    <t xml:space="preserve">A bail bondsman person, generally from an organization specializing in posting bond.</t>
  </si>
  <si>
    <t xml:space="preserve">Bail Bondsman Organization</t>
  </si>
  <si>
    <t xml:space="preserve">A bail bondsman organization, generally one specializing in posting bond.</t>
  </si>
  <si>
    <t xml:space="preserve">lexsdigest:BailBondsmanOrganizationReference</t>
  </si>
  <si>
    <t xml:space="preserve">An association that describes a relationship between a sender and recipient.</t>
  </si>
  <si>
    <t xml:space="preserve">Originating Organization</t>
  </si>
  <si>
    <t xml:space="preserve">An organization that sent the mail.</t>
  </si>
  <si>
    <t xml:space="preserve">lexsdigest:SenderOrganizationReference</t>
  </si>
  <si>
    <t xml:space="preserve">Receiver Organization</t>
  </si>
  <si>
    <t xml:space="preserve">An organization the mail was sent to.</t>
  </si>
  <si>
    <t xml:space="preserve">lexsdigest:RecipientOrganizationReference</t>
  </si>
  <si>
    <t xml:space="preserve">Deportee Deportation Supervising Agency Association</t>
  </si>
  <si>
    <t xml:space="preserve">A relationship between a deportee and an agency that supervised their deportation.</t>
  </si>
  <si>
    <t xml:space="preserve">An agency that supervised a deportation of a person.</t>
  </si>
  <si>
    <t xml:space="preserve">Note that this references an Organization or SupervisingOrganization element in the Structured Payload, not the Digest.</t>
  </si>
  <si>
    <t xml:space="preserve">Person to Contact Information Associations</t>
  </si>
  <si>
    <t xml:space="preserve">(Contact Information includes Telephone Number, Email Address, and Network Address)</t>
  </si>
  <si>
    <t xml:space="preserve">Person Telephone Number Association</t>
  </si>
  <si>
    <t xml:space="preserve">A relationship between an entity (person or organization) and a telephone number, for example to indicate that a person has or uses a particular phone number.</t>
  </si>
  <si>
    <t xml:space="preserve">[JABS Person to Telephone # Assoc.]</t>
  </si>
  <si>
    <t xml:space="preserve">Note that NIEM entities can be people or organizations.  The underlying association type allows the entity to be a person or organization.  This section of the spreadsheet just shows usage of person to telephone number; other sections show different combinations.</t>
  </si>
  <si>
    <t xml:space="preserve">A telephone number.</t>
  </si>
  <si>
    <t xml:space="preserve">lexsdigest:TelephoneNumberReference</t>
  </si>
  <si>
    <t xml:space="preserve">Primary Indicator</t>
  </si>
  <si>
    <t xml:space="preserve">True if this is a person's primary number; false otherwise.</t>
  </si>
  <si>
    <t xml:space="preserve">lexsdigest:TelephoneNumberPrimaryIndicator</t>
  </si>
  <si>
    <t xml:space="preserve">Home Indicator</t>
  </si>
  <si>
    <t xml:space="preserve">True if this is a person's home number; false otherwise.</t>
  </si>
  <si>
    <t xml:space="preserve">lexsdigest:TelephoneNumberHomeIndicator</t>
  </si>
  <si>
    <t xml:space="preserve">Work Indicator</t>
  </si>
  <si>
    <t xml:space="preserve">True if this is a work number; false otherwise.</t>
  </si>
  <si>
    <t xml:space="preserve">lexsdigest:TelephoneNumberWorkIndicator</t>
  </si>
  <si>
    <t xml:space="preserve">Emergency Indicator</t>
  </si>
  <si>
    <t xml:space="preserve">True if this is a emergency contact number; false otherwise.</t>
  </si>
  <si>
    <t xml:space="preserve">lexsdigest:TelephoneNumberEmergencyIndicator</t>
  </si>
  <si>
    <t xml:space="preserve">Day Indicator</t>
  </si>
  <si>
    <t xml:space="preserve">True if this is a daytime number; false otherwise.</t>
  </si>
  <si>
    <t xml:space="preserve">lexsdigest:TelephoneNumberDayIndicator</t>
  </si>
  <si>
    <t xml:space="preserve">Evening Indicator</t>
  </si>
  <si>
    <t xml:space="preserve">True if this is an evening number; false otherwise.</t>
  </si>
  <si>
    <t xml:space="preserve">lexsdigest:TelephoneNumberEveningIndicator</t>
  </si>
  <si>
    <t xml:space="preserve">Night Indicator</t>
  </si>
  <si>
    <t xml:space="preserve">True if this is a nighttime number; false otherwise.</t>
  </si>
  <si>
    <t xml:space="preserve">lexsdigest:TelephoneNumberNightIndicator</t>
  </si>
  <si>
    <t xml:space="preserve">Person Telephone Number List Association</t>
  </si>
  <si>
    <t xml:space="preserve">A relationship between a person and approved telephone number list for calls.</t>
  </si>
  <si>
    <t xml:space="preserve">A person involved in association.</t>
  </si>
  <si>
    <t xml:space="preserve">A telephone number involved in association.</t>
  </si>
  <si>
    <t xml:space="preserve">Person Email Address Association</t>
  </si>
  <si>
    <t xml:space="preserve">A relationship between an entity and an e-email address, for example to indicate that a person has or uses a particular email address.</t>
  </si>
  <si>
    <t xml:space="preserve">Note that NIEM entities can be people or organizations.  The underlying association type allows the entity to be a person or organization.  This section of the spreadsheet just shows usage of person to email address; other sections show different combinations.</t>
  </si>
  <si>
    <t xml:space="preserve">An email address.</t>
  </si>
  <si>
    <t xml:space="preserve">lexsdigest:EmailIDReference</t>
  </si>
  <si>
    <t xml:space="preserve">Person Network Address Association</t>
  </si>
  <si>
    <t xml:space="preserve">A relationship between an entity and a network address, for example to indicate that a person has or uses a particular network address.</t>
  </si>
  <si>
    <t xml:space="preserve">lexsdigest:EntityNetworkAddressAssociation</t>
  </si>
  <si>
    <t xml:space="preserve">Note that NIEM entities can be people or organizations.  The underlying association type allows the entity to be a person or organization.  This section of the spreadsheet just shows usage of person to a Network Address; other sections show different combinations.</t>
  </si>
  <si>
    <t xml:space="preserve">A network address.</t>
  </si>
  <si>
    <t xml:space="preserve">lexsdigest:NetworkAddressReference</t>
  </si>
  <si>
    <t xml:space="preserve">Telephone Call Association</t>
  </si>
  <si>
    <t xml:space="preserve">A relationship between a person and a call placed to a specific telephone number.</t>
  </si>
  <si>
    <t xml:space="preserve">lexsdigest:InmateTelephoneCallLogAssociation
lexsdigest:TelephoneCallAssociation</t>
  </si>
  <si>
    <t xml:space="preserve">Originating Telephone Number</t>
  </si>
  <si>
    <t xml:space="preserve">A telephone number used to originate a call.</t>
  </si>
  <si>
    <t xml:space="preserve">lexsdigest:OriginatorTelephoneNumberReference</t>
  </si>
  <si>
    <t xml:space="preserve">Note that this association allows any combination of person, organization, and telephone number as both the originator and the recipient.  So this association can represent a number calling another number, or a person calling a number, or even a person using a number to call another number for an organization.</t>
  </si>
  <si>
    <t xml:space="preserve">A person who originated the call.</t>
  </si>
  <si>
    <t xml:space="preserve">lexsdigest:OriginatorPersonReference</t>
  </si>
  <si>
    <t xml:space="preserve">An organization that originated the call.</t>
  </si>
  <si>
    <t xml:space="preserve">lexsdigest:OriginatorOrganizationReference</t>
  </si>
  <si>
    <t xml:space="preserve">Receiver Telephone Number</t>
  </si>
  <si>
    <t xml:space="preserve">A telephone number used to receive call.</t>
  </si>
  <si>
    <t xml:space="preserve">lexsdigest:ReceiverTelephoneNumberReference</t>
  </si>
  <si>
    <t xml:space="preserve">A person who received the call.</t>
  </si>
  <si>
    <t xml:space="preserve">lexsdigest:ReceiverPersonReference</t>
  </si>
  <si>
    <t xml:space="preserve">An organization who received the call.</t>
  </si>
  <si>
    <t xml:space="preserve">lexsdigest:ReceiverOrganizationReference</t>
  </si>
  <si>
    <t xml:space="preserve">Call Duration</t>
  </si>
  <si>
    <t xml:space="preserve">A duration of the telephone call.</t>
  </si>
  <si>
    <t xml:space="preserve">lexsdigest:CallDuration</t>
  </si>
  <si>
    <t xml:space="preserve">Email Message Association</t>
  </si>
  <si>
    <t xml:space="preserve">A relationship between originator, receiver, and an email message sent to an email address.  Originator and receiver can be a person or an organization.</t>
  </si>
  <si>
    <t xml:space="preserve">Originating Email Address</t>
  </si>
  <si>
    <t xml:space="preserve">An email address used to originate the email message.</t>
  </si>
  <si>
    <t xml:space="preserve">lexsdigest:OriginatorEmailIDReference</t>
  </si>
  <si>
    <t xml:space="preserve">Note that this association allows any combination of person, organization, and email address as both the originator and the recipient.  So this association can represent an email address sending to another email address, or a person sending email to an email address, or even a person using an email address to send email to an email address for an organization.</t>
  </si>
  <si>
    <t xml:space="preserve">A person who originated the email message.</t>
  </si>
  <si>
    <t xml:space="preserve">An organization that originated the email message.</t>
  </si>
  <si>
    <t xml:space="preserve">Receiver Email Address</t>
  </si>
  <si>
    <t xml:space="preserve">An email address the message was sent to.</t>
  </si>
  <si>
    <t xml:space="preserve">lexsdigest:ReceiverEmailIDReference</t>
  </si>
  <si>
    <t xml:space="preserve">A person who the email message was sent to.</t>
  </si>
  <si>
    <t xml:space="preserve">An organization who the email message was sent to.</t>
  </si>
  <si>
    <t xml:space="preserve">Network Address Association</t>
  </si>
  <si>
    <t xml:space="preserve">A relationship between originator, receiver, and a network address.  Originator and receiver can be a person or an organization.</t>
  </si>
  <si>
    <t xml:space="preserve">Originating Network Address</t>
  </si>
  <si>
    <t xml:space="preserve">A network address used to originate communication.</t>
  </si>
  <si>
    <t xml:space="preserve">lexsdigest:OriginatorNetworkAddressReference</t>
  </si>
  <si>
    <t xml:space="preserve">Note that this association allows any combination of person, organization, and Network Address as both the originator and the recipient.  So this association can represent an address communicating with another address, or a person sending a communication to an address, or even a person using an address to communicate with another address for an organization.</t>
  </si>
  <si>
    <t xml:space="preserve">A person who originated the communication.</t>
  </si>
  <si>
    <t xml:space="preserve">An organization that originated the communication.</t>
  </si>
  <si>
    <t xml:space="preserve">Receiver Network Address</t>
  </si>
  <si>
    <t xml:space="preserve">A network address the communication was sent to.</t>
  </si>
  <si>
    <t xml:space="preserve">lexsdigest:ReceiverNetworkAddressReference</t>
  </si>
  <si>
    <t xml:space="preserve">A person who the communication was sent to.</t>
  </si>
  <si>
    <t xml:space="preserve">An organization who the communication was sent to.</t>
  </si>
  <si>
    <t xml:space="preserve">Person to Activity Associations</t>
  </si>
  <si>
    <t xml:space="preserve">Activity Person Association</t>
  </si>
  <si>
    <t xml:space="preserve">A relationship between an activity and a person involved in that activity. </t>
  </si>
  <si>
    <t xml:space="preserve">[JABS Person to Activity Warrant Assoc.]
[JABS Person to Activity Charge Assoc.]
[JABS Activity Booking to Person Assoc.]</t>
  </si>
  <si>
    <t xml:space="preserve">nc:ActivitySupervisorPersonAssociation
j:ActivityAssistingPersonAssociation
j:ActivityEnforcementOfficialAssociation
j:ActivityJudicialOfficialAssociation
j:IncidentInformantAssociation
j:IncidentInvestigatorAssociation
j:IncidentItemObtainerAssociation
j:IncidentUnknownAssociationPersonAssociation
lexsdigest:ActivityPrimaryPersonAssociation
lexsdigest:ActivityResponsiblePersonAssociation</t>
  </si>
  <si>
    <t xml:space="preserve">Use ActivityEnforcementOfficialAssociation between Booking activity and a person to represent JABS Booking Agent role, and ActivityAssistingPersonAssociation between Booking activity and a person to represent JABS Originating Agent role.</t>
  </si>
  <si>
    <t xml:space="preserve">An activity a person is involved in.</t>
  </si>
  <si>
    <t xml:space="preserve">A person who is involved in the activity.</t>
  </si>
  <si>
    <t xml:space="preserve">N-DEx Protection Order Party Association</t>
  </si>
  <si>
    <t xml:space="preserve">A relationship between a person or organization and a protection order.</t>
  </si>
  <si>
    <t xml:space="preserve">N-DEx Protection Order Party Association objects build upon a LEXS Digest ActivityInvolvedPersonAssociation or ActivityInvolvedOrganizationAssociation elements and are not separate associations by themselves.  In this case, the associations only add semantic meaning to the underlying associations.</t>
  </si>
  <si>
    <t xml:space="preserve">ndexibp2:ProtectionOrderPetitionerAssociation
ndexibp2:ProtectionOrderProtectedPartyAssociation
ndexibp2:ProtectionOrderRespondentAssociation</t>
  </si>
  <si>
    <t xml:space="preserve">A reference to a LEXS Digest ActivityInvolvedPersonAssociation or ActivityInvolvedOrganizationAssociation element.</t>
  </si>
  <si>
    <t xml:space="preserve">ndexibp2:ProtectionOrderPartyAssociationAugmentation/lexslib:SameAsDigestReference  </t>
  </si>
  <si>
    <t xml:space="preserve">Activity Person Involvement Association</t>
  </si>
  <si>
    <t xml:space="preserve">A relationship between an activity and a person's involvement in that activity. </t>
  </si>
  <si>
    <t xml:space="preserve">[JABS Person to Activity Arrest Assoc.]</t>
  </si>
  <si>
    <t xml:space="preserve">nc:ActivityInvolvedPersonAssociation
lexsdigest:ArrestOfficerAssociation
lexsdigest:ArrestSubjectAssociation
lexsdigest:IncidentReportingOfficialAssociation
lexsdigest:IncidentSubjectPersonAssociation
lexsdigest:IncidentVictimPersonAssociation 
lexsdigest:OffenseSubjectPersonAssociation
lexsdigest:OffenseVictimPersonAssociation 
lexsdigest:PersonOfInterestAssociation</t>
  </si>
  <si>
    <t xml:space="preserve">[Use ArrestOfficerAssociation between Arrest activity and EnforcementOfficial person to represent JABS Arresting Agent role.] </t>
  </si>
  <si>
    <t xml:space="preserve">Involvement Description</t>
  </si>
  <si>
    <t xml:space="preserve">A description of the involvement of a person in an activity.</t>
  </si>
  <si>
    <t xml:space="preserve">nc:PersonActivityInvolvementText  </t>
  </si>
  <si>
    <t xml:space="preserve">Involvement Description Date</t>
  </si>
  <si>
    <t xml:space="preserve">A date when the description was provided</t>
  </si>
  <si>
    <t xml:space="preserve">Use the nc:PersonActivityInvolvementText/@s:metadata attribute to refer to the lexsdigest:Metadata/nc:ReportedDate as shown above to document the date the involvement description was provided,</t>
  </si>
  <si>
    <t xml:space="preserve">Involvement Description Metadata Reference</t>
  </si>
  <si>
    <t xml:space="preserve">nc:PersonActivityInvolvementText/@s:metadata</t>
  </si>
  <si>
    <t xml:space="preserve">Text 0-1
metadata 0-1</t>
  </si>
  <si>
    <t xml:space="preserve">Deportee Offense Association</t>
  </si>
  <si>
    <t xml:space="preserve">A relationship between a deportee and an offense for which they were deported.</t>
  </si>
  <si>
    <t xml:space="preserve">An offense for which the offender was deported.</t>
  </si>
  <si>
    <t xml:space="preserve">Note that this references an Offense element in the Structured Payload, not an Activity element in the Digest.</t>
  </si>
  <si>
    <t xml:space="preserve">Registered Offender Offense of Registration Association</t>
  </si>
  <si>
    <t xml:space="preserve">A relationship between a registered offender and an offense for which the offender must register.</t>
  </si>
  <si>
    <t xml:space="preserve">A registered offender.</t>
  </si>
  <si>
    <t xml:space="preserve">ndexibp2:RegisteredOffenderReference</t>
  </si>
  <si>
    <t xml:space="preserve">Note that this references a RegisteredOffender or RegisteredSexOffender element in the Structured Payload, not the Digest.</t>
  </si>
  <si>
    <t xml:space="preserve">Note that this references an Offense element in the Structured Payload, not the Digest.</t>
  </si>
  <si>
    <t xml:space="preserve">Person to Debt Association</t>
  </si>
  <si>
    <t xml:space="preserve">Debt Creditor Association</t>
  </si>
  <si>
    <t xml:space="preserve">A relationship between a debt and a person or organization to which the debt is owed.</t>
  </si>
  <si>
    <t xml:space="preserve">A person to which the debt is owed.</t>
  </si>
  <si>
    <t xml:space="preserve">Note that this references a Person element in the Structured Payload, not the Digest.</t>
  </si>
  <si>
    <t xml:space="preserve">Debt</t>
  </si>
  <si>
    <t xml:space="preserve">A financial debt owed to a creditor.</t>
  </si>
  <si>
    <t xml:space="preserve">ndexibp2:DebtReference</t>
  </si>
  <si>
    <t xml:space="preserve">Person to Financial Compilation Association</t>
  </si>
  <si>
    <t xml:space="preserve">Person Financial Compilation Association</t>
  </si>
  <si>
    <t xml:space="preserve">A relationship between a person and a financial compilation.</t>
  </si>
  <si>
    <t xml:space="preserve">ndexibp2:SubjectPersonFinancialCompilationAssociation
ndexibp2:PreparingOfficialFinancialCompilationAssociation</t>
  </si>
  <si>
    <t xml:space="preserve">ndexibp2:FinancialCompilationReference</t>
  </si>
  <si>
    <t xml:space="preserve">Person to Obligation Association</t>
  </si>
  <si>
    <t xml:space="preserve">Obligation Due to Person Association</t>
  </si>
  <si>
    <t xml:space="preserve">A relationship between a person and an obligation.</t>
  </si>
  <si>
    <t xml:space="preserve">Obligation</t>
  </si>
  <si>
    <t xml:space="preserve">A service or financial obligation assumed by subject as a part of supervised release conditions and requirements.</t>
  </si>
  <si>
    <t xml:space="preserve">nc:ObligationReference</t>
  </si>
  <si>
    <t xml:space="preserve">Person to Obligation Computation Association</t>
  </si>
  <si>
    <t xml:space="preserve">Person Obligation Computation Association</t>
  </si>
  <si>
    <t xml:space="preserve">A relationship between a person and an obligation computation.</t>
  </si>
  <si>
    <t xml:space="preserve">ndexibp2:SubjectPersonObligationComputationAssociation
ndexibp2:PreparingOfficialObligationComputationAssociation</t>
  </si>
  <si>
    <t xml:space="preserve">ndexibp2:ObligationComputationReference</t>
  </si>
  <si>
    <t xml:space="preserve">Property to Location Associations</t>
  </si>
  <si>
    <t xml:space="preserve">Property Location Association</t>
  </si>
  <si>
    <t xml:space="preserve">A relationship between a property item and a location. </t>
  </si>
  <si>
    <t xml:space="preserve">nc:ItemLocationAssociation
nc:PropertyCurrentLocationAssociation
nc:PropertyDispositionLocationAssociation
nc:VehicleGarageLocationAssociation
lexsdigest:PropertyRecoveryLocationAssociation
lexsdigest:PropertySeizedLocationAssociation</t>
  </si>
  <si>
    <t xml:space="preserve">Organization to Location Associations</t>
  </si>
  <si>
    <t xml:space="preserve">Organization Location Association</t>
  </si>
  <si>
    <t xml:space="preserve">A relationship between a location and an organization at that location.</t>
  </si>
  <si>
    <t xml:space="preserve">[JABS Organization to Location Assoc.]</t>
  </si>
  <si>
    <t xml:space="preserve">nc:LocationContainsOrganizationAssociation
nc:LocationEmergencyServicesAssociation
nc:LocationOrganizationAssociation
nc:LocationPoliceDepartmentAssociation</t>
  </si>
  <si>
    <t xml:space="preserve">[JABS Booking Agency Location, Employer Location, and Originating Agency Location roles based on type of activity linked to the organization.] 
[JABS Holding Location if the organization is the Holding Agency, Incarceration Location if the organization is the Incarceration Agency]</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organization to location; other sections show different combinations.</t>
  </si>
  <si>
    <t xml:space="preserve">Location to Location Associations</t>
  </si>
  <si>
    <t xml:space="preserve">Location Association</t>
  </si>
  <si>
    <t xml:space="preserve">A relationship between one location and another location.</t>
  </si>
  <si>
    <t xml:space="preserve">scr:LocationAssociation</t>
  </si>
  <si>
    <t xml:space="preserve">A primary location.</t>
  </si>
  <si>
    <t xml:space="preserve">scr:PrimaryLocationReference</t>
  </si>
  <si>
    <t xml:space="preserve">A secondary location.</t>
  </si>
  <si>
    <t xml:space="preserve">scr:SecondaryLocati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location to location; other sections show different combinations.</t>
  </si>
  <si>
    <t xml:space="preserve">Location to Activity Associations</t>
  </si>
  <si>
    <t xml:space="preserve">Location Activity Association</t>
  </si>
  <si>
    <t xml:space="preserve">An association indicating where an activity occurred.</t>
  </si>
  <si>
    <t xml:space="preserve">[JABS Activity Booking to Location Assoc.]</t>
  </si>
  <si>
    <t xml:space="preserve">j:ActivityLocationAssociation
lexsdigest:IncidentLocationAssociation
lexsdigest:OffenseLocationAssociation</t>
  </si>
  <si>
    <t xml:space="preserve">An activity.</t>
  </si>
  <si>
    <t xml:space="preserve">Organization to Property Associations</t>
  </si>
  <si>
    <t xml:space="preserve">Organization Property Association</t>
  </si>
  <si>
    <t xml:space="preserve">A relationship between a property item and an organization.</t>
  </si>
  <si>
    <t xml:space="preserve">nc:ItemHolderAssociation
nc:ItemMoverAssociation
nc:VehicleTowerAssociation
nc:OrganizationItemAssociation
nc:OrganizationOwnsItemAssociation
nc:OrganizationPossessesItemAssociation
lexsdigest:ItemLienHolderOrganizationAssociation</t>
  </si>
  <si>
    <t xml:space="preserve">N-DEx Organization Possesses Property Association</t>
  </si>
  <si>
    <t xml:space="preserve">An N-DEx Organization Possesses Property Association object builds upon a LEXS Digest OrganizationPossessesPropertyAssociation element and is not a separate association by itself.</t>
  </si>
  <si>
    <t xml:space="preserve">Disposition</t>
  </si>
  <si>
    <t xml:space="preserve">A final settlement of property.</t>
  </si>
  <si>
    <t xml:space="preserve">ndexibp2:OrganizationPossessesItemAssociation</t>
  </si>
  <si>
    <t xml:space="preserve">ndexibp2:OrganizationItemAssociationAugmentation/nc:DispositionText</t>
  </si>
  <si>
    <t xml:space="preserve">Augmentation 1
Text 1</t>
  </si>
  <si>
    <t xml:space="preserve">Digest Organization Property Association</t>
  </si>
  <si>
    <t xml:space="preserve">A reference to a LEXS Digest OrganizationPossessesItemAssociation element.</t>
  </si>
  <si>
    <t xml:space="preserve">ndexibp2:OrganizationItemAssociationAugmentation/lexslib:SameAsDigestReference  </t>
  </si>
  <si>
    <t xml:space="preserve">Organization to Organization Associations</t>
  </si>
  <si>
    <t xml:space="preserve">Organization Association</t>
  </si>
  <si>
    <t xml:space="preserve">A relationship between an organization and another organization. </t>
  </si>
  <si>
    <t xml:space="preserve">Task Force Membership Association</t>
  </si>
  <si>
    <t xml:space="preserve">A relationship between a task force organization and an organization that is a member.</t>
  </si>
  <si>
    <t xml:space="preserve">N-DEx Task Force Membership Association objects build upon a LEXS Digest OrganizationAssociation element and are not separate associations by themselves.  In this case, the associations only add semantic meaning to the underlying association.</t>
  </si>
  <si>
    <t xml:space="preserve">ndexibp2:TaskForceLeadAgencyAssociation
ndexibp2:TaskForceMemberAgencyAssociation</t>
  </si>
  <si>
    <t xml:space="preserve">A reference to a LEXS Digest organization to organization association.</t>
  </si>
  <si>
    <t xml:space="preserve">ndexibp2:OrganizationAssociationAugmentation/lexslib:SameAsDigestReference  </t>
  </si>
  <si>
    <t xml:space="preserve">Organization Unit Association</t>
  </si>
  <si>
    <t xml:space="preserve">A relationship between an organization and a unit. </t>
  </si>
  <si>
    <t xml:space="preserve">nc:OrganizationGangAssociation
nc:OrganizationParentAssociation
nc:OrganizationSubsidiaryAssociation</t>
  </si>
  <si>
    <t xml:space="preserve">A unit of an organization.</t>
  </si>
  <si>
    <t xml:space="preserve">nc:OrganizationUnitReference</t>
  </si>
  <si>
    <t xml:space="preserve">A relationship between a service provider entity (person or organization) and a service recipient entity.  Used for associations such as an organization provides services to another organization.</t>
  </si>
  <si>
    <t xml:space="preserve">lexsdigest:ClientAssociation
lexsdigest:DeliveryAssociation</t>
  </si>
  <si>
    <t xml:space="preserve">Note that the underlying association allows both persons and organizations.  This allows a student to have both a teacher and a school, a person or organization to have deliveries made by a person or company, etc.  This section of the spreadsheet just shows usage of organization to organization; other sections show different combinations.</t>
  </si>
  <si>
    <t xml:space="preserve">An organization providing services, such as a delivery company.</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organization to organization; other sections show different combinations.</t>
  </si>
  <si>
    <t xml:space="preserve">Organization to Contact Information Associations</t>
  </si>
  <si>
    <t xml:space="preserve">Organization Telephone Number Association</t>
  </si>
  <si>
    <t xml:space="preserve">A relationship between an entity and a telephone number, for example to indicate that a person has or uses a particular phone number.</t>
  </si>
  <si>
    <t xml:space="preserve">[JABS Organization to Telephone # Assoc.]</t>
  </si>
  <si>
    <t xml:space="preserve">Note that NIEM entities can be people or organizations.  The underlying association type allows the entity to be a person or organization.  This section of the spreadsheet just shows usage of organization to telephone number; other sections show different combinations.</t>
  </si>
  <si>
    <t xml:space="preserve">True if this is the organization's primary number; false otherwise.</t>
  </si>
  <si>
    <t xml:space="preserve">True if this is the organization's home number; false otherwise.</t>
  </si>
  <si>
    <t xml:space="preserve">Organization Email Address Association</t>
  </si>
  <si>
    <t xml:space="preserve">A relationship between an entity and an email address, for example to indicate that a person has or uses a particular email address.</t>
  </si>
  <si>
    <t xml:space="preserve">[JABS Organization to Email Assoc.]</t>
  </si>
  <si>
    <t xml:space="preserve">Note that NIEM entities can be people or organizations.  The underlying association type allows the entity to be a person or organization.  This section of the spreadsheet just shows usage of organization to email address; other sections show different combinations.</t>
  </si>
  <si>
    <t xml:space="preserve">Organization Network Address Association</t>
  </si>
  <si>
    <t xml:space="preserve">A relationship between an entity and a network address, for example to indicate that an organization has or uses a particular network address.</t>
  </si>
  <si>
    <t xml:space="preserve">Note that NIEM entities can be people or organizations.  The underlying association type allows the entity to be a person or organization.  This section of the spreadsheet just shows usage of organization to an Network address; other sections show different combinations.</t>
  </si>
  <si>
    <t xml:space="preserve">An network address.</t>
  </si>
  <si>
    <t xml:space="preserve">A relationship between person and calls placed to specific telephone number.</t>
  </si>
  <si>
    <t xml:space="preserve">A telephone number used to originate call.</t>
  </si>
  <si>
    <t xml:space="preserve">An email address used to originate call.</t>
  </si>
  <si>
    <t xml:space="preserve">Organization to Activity Associations</t>
  </si>
  <si>
    <t xml:space="preserve">Organization Activity Association</t>
  </si>
  <si>
    <t xml:space="preserve">A relationship between an activity and an organization.</t>
  </si>
  <si>
    <t xml:space="preserve">[JABS Activity Booking to Organization Assoc.]</t>
  </si>
  <si>
    <t xml:space="preserve">nc:ActivityInformationClearerOrganizationAssociation
nc:ActivityInvolvedOrganizationAssociation
nc:ActivityPrimaryOrganizationAssociation
nc:ActivityReportingOrganizationAssociation
nc:ActivityResponsibleOrganizationAssociation
nc:ActivitySupervisorOrganizationAssociation
lexsdigest:IncidentVictimOrganizationAssociation
lexsdigest:OffenseVictimOrganizationAssociation</t>
  </si>
  <si>
    <t xml:space="preserve">Use ActivityPrimaryOrganizationAssociation between booking activity and an organization to represent JABS Booking Agency Role, and ActivityInvolvedOrganizationAssociation between booking activity and an organization to represent JABS Originating Agency role.</t>
  </si>
  <si>
    <t xml:space="preserve">An activity the organization was involved in.</t>
  </si>
  <si>
    <t xml:space="preserve">N-DEx Protection Order Party Association objects build upon LEXS Digest ActivityInvolvedPersonAssociation or ActivityInvolvedOrganizationAssociation elements and are not separate associations by themselves.  In this case, the associations only add semantic meaning to the underlying associations.</t>
  </si>
  <si>
    <t xml:space="preserve">N-DEx Transport Association</t>
  </si>
  <si>
    <t xml:space="preserve">A relationship between an activity and a transport organization.</t>
  </si>
  <si>
    <t xml:space="preserve">An N-DEx Transport Association object builds upon a LEXS Digest ActivityInvolvedOrganizationAssociation element in the Digest, and is not a separate association by itself.  In this case, the association only adds semantic meaning to the underlying association.</t>
  </si>
  <si>
    <t xml:space="preserve">ndexibp2:TransportAssociation</t>
  </si>
  <si>
    <t xml:space="preserve">A reference to a LEXS Digest ActivityInvolvedOrganizationAssociation element.</t>
  </si>
  <si>
    <t xml:space="preserve">ndexibp2:ActivityOrganizationAssociationAugmentation/lexslib:SameAsDigestReference  </t>
  </si>
  <si>
    <t xml:space="preserve">N-DEx Activity Supervisor Organization Association</t>
  </si>
  <si>
    <t xml:space="preserve">A relationship between an activity and a supervisor organization.</t>
  </si>
  <si>
    <t xml:space="preserve">N-DEx Activity Supervising Organization Association objects build upon a LEXS Digest ActivitySupervisingOrganizationAssociation element and are not separate associations by themselves.  In this case, the associations only add semantic meaning to the underlying association.</t>
  </si>
  <si>
    <t xml:space="preserve">ndexibp2:ActivityReportingSupervisorOrganizationAssociation
ndexibp2:ActivityTransferredCustodyOrganizationAssociation</t>
  </si>
  <si>
    <t xml:space="preserve">A reference to a LEXS Digest ActivitySupervisingOrganizationAssociation element.</t>
  </si>
  <si>
    <t xml:space="preserve">Organization to Debt Association</t>
  </si>
  <si>
    <t xml:space="preserve">An organization to which the debt is owed.</t>
  </si>
  <si>
    <t xml:space="preserve">Note that this references an Organization element in the Structured Payload, not the Digest.</t>
  </si>
  <si>
    <t xml:space="preserve">Organization to Financial Account Association</t>
  </si>
  <si>
    <t xml:space="preserve">Financial Account Institution Association</t>
  </si>
  <si>
    <t xml:space="preserve">A relationship between a financial account and the institution that manages it.</t>
  </si>
  <si>
    <t xml:space="preserve">The association supports multiple organizations and multiple accounts to allow representation of a single institution where multiple accounts are maintained as well as a single account type maintained at multiple institutions.</t>
  </si>
  <si>
    <t xml:space="preserve">Institution</t>
  </si>
  <si>
    <t xml:space="preserve">An organization that manages financial resources.</t>
  </si>
  <si>
    <t xml:space="preserve">The association supports multiple organizations to allow representation of a single account type maintained at multiple institutions.  Note that this references an Organization element in the Structured Payload, not the Digest.</t>
  </si>
  <si>
    <t xml:space="preserve">Financial Account</t>
  </si>
  <si>
    <t xml:space="preserve">A financial account maintained by a financial institution.</t>
  </si>
  <si>
    <t xml:space="preserve">ndexibp2:FinancialAccountReference</t>
  </si>
  <si>
    <t xml:space="preserve">The association supports multiple accounts to allow representation of a single institution where multiple accounts are maintained.</t>
  </si>
  <si>
    <t xml:space="preserve">Organization to Financial Compilation Association</t>
  </si>
  <si>
    <t xml:space="preserve">Organization Financial Compilation Association</t>
  </si>
  <si>
    <t xml:space="preserve">A relationship between an organization and a financial compilation.</t>
  </si>
  <si>
    <t xml:space="preserve">Organization to Insurance Association</t>
  </si>
  <si>
    <t xml:space="preserve">Insurance Institution Association</t>
  </si>
  <si>
    <t xml:space="preserve">A relationship between an insurance policy and the insurer that backs it.</t>
  </si>
  <si>
    <t xml:space="preserve">Insurance Policy</t>
  </si>
  <si>
    <t xml:space="preserve">An insurance policy.</t>
  </si>
  <si>
    <t xml:space="preserve">nc:InsuranceReference</t>
  </si>
  <si>
    <t xml:space="preserve">The association supports multiple policies to allow representation of a single institution where multiple policies are maintained.</t>
  </si>
  <si>
    <t xml:space="preserve">Organization to Obligation Association</t>
  </si>
  <si>
    <t xml:space="preserve">Obligation Due to Organization Association</t>
  </si>
  <si>
    <t xml:space="preserve">A relationship between an organization and an obligation.</t>
  </si>
  <si>
    <t xml:space="preserve">Organization to Obligation Computation Association</t>
  </si>
  <si>
    <t xml:space="preserve">Organization Obligation Computation Association</t>
  </si>
  <si>
    <t xml:space="preserve">A relationship between an organization and an obligation computation.</t>
  </si>
  <si>
    <t xml:space="preserve">Contact Information to Contact Information Associations</t>
  </si>
  <si>
    <t xml:space="preserve">A relationship between a telephone call originating entity and a telephone call receiving entity.</t>
  </si>
  <si>
    <t xml:space="preserve">lexsdigest:TelephoneCallAssociation</t>
  </si>
  <si>
    <t xml:space="preserve">Note that this association allows any combination of person, organization, and telephone number as both the originator and the recipient.  So this association can represent a number calling another number, or a person calling a number, or even a person using a number to call another number for an organization.
Note that N-DEx and LEXS only allow a submission to be an insert or delete.  If a submission is received that has the same Data Item ID and Data Owner as a previous submission, the previous submission is replaced.  Therefore when the data includes log information, ALL log entries must be provided and not just new entries since the last submission.</t>
  </si>
  <si>
    <t xml:space="preserve">A person who reviewed the call.</t>
  </si>
  <si>
    <t xml:space="preserve">Contact Information to Activity Associations</t>
  </si>
  <si>
    <t xml:space="preserve">Activity Telephone Number Association</t>
  </si>
  <si>
    <t xml:space="preserve">A relationship between an activity and a telephone number.</t>
  </si>
  <si>
    <t xml:space="preserve">lexsdigest:ActivityTelephoneNumberAssociation
lexsdigest:IncidentTelephoneNumberAssociation
lexsdigest:OffenseTelephoneNumberAssociation</t>
  </si>
  <si>
    <t xml:space="preserve">An activity for which there is a telephone number.</t>
  </si>
  <si>
    <t xml:space="preserve">A telephone number involved in an activity.</t>
  </si>
  <si>
    <t xml:space="preserve">Activity Email Address Association</t>
  </si>
  <si>
    <t xml:space="preserve">A relationship between an Incident and an email address (e.g. harassing or threatening email).</t>
  </si>
  <si>
    <t xml:space="preserve">lexsdigest:ActivityEmailAddressAssociation
lexsdigest:IncidentEmailAddressAssociation
lexsdigest:OffenseEmailAddressAssociation</t>
  </si>
  <si>
    <t xml:space="preserve">An activity for which there is a email address.</t>
  </si>
  <si>
    <t xml:space="preserve">An email address involved in the activity.</t>
  </si>
  <si>
    <t xml:space="preserve">Activity to Activity Associations</t>
  </si>
  <si>
    <t xml:space="preserve">Activity Association</t>
  </si>
  <si>
    <t xml:space="preserve">A relationship between activities.</t>
  </si>
  <si>
    <t xml:space="preserve">[JABS Activity Arrest to Activity Warrant Assoc.]
[JABS Activity Booking to Activity Arrest Assoc.]
[JABS Activity Booking to Activity Charge Assoc.]</t>
  </si>
  <si>
    <t xml:space="preserve">nc:PreviousActivityAssociation
nc:RelatedActivityAssociation
lexsdigest:ArrestOffenseAssociation
lexsdigest:IncidentArrestAssociation
lexsdigest:IncidentOffenseAssociation</t>
  </si>
  <si>
    <t xml:space="preserve">A related activity.</t>
  </si>
  <si>
    <t xml:space="preserve">Activity Relationship</t>
  </si>
  <si>
    <t xml:space="preserve">A description of the relationship between activities.</t>
  </si>
  <si>
    <t xml:space="preserve">nc:ActivityRelationText</t>
  </si>
  <si>
    <t xml:space="preserve">Activity to Property Associations</t>
  </si>
  <si>
    <t xml:space="preserve">Activity Property Association</t>
  </si>
  <si>
    <t xml:space="preserve">A relationship between an activity and a property item.</t>
  </si>
  <si>
    <t xml:space="preserve">Activity to Sentence Computation Associations</t>
  </si>
  <si>
    <t xml:space="preserve">Activity Sentence Computation Association</t>
  </si>
  <si>
    <t xml:space="preserve">A relationship between an activity and a sentence computation.</t>
  </si>
  <si>
    <t xml:space="preserve">A set of details consisting of the punishment imposed through judgment by a court on an incarceration subject.</t>
  </si>
  <si>
    <t xml:space="preserve">ndexibp2:SentenceComputationReference</t>
  </si>
  <si>
    <t xml:space="preserve">Property to Contact Information Associations</t>
  </si>
  <si>
    <t xml:space="preserve">Property Telephone Number Association</t>
  </si>
  <si>
    <t xml:space="preserve">A relationship between a property item and a telephone number.</t>
  </si>
  <si>
    <t xml:space="preserve">lexsdigest:ItemTelephoneNumberAssociation
lexsdigest:ItemAssignedTelephoneNumberAssociation</t>
  </si>
  <si>
    <t xml:space="preserve">Property Email Address Association</t>
  </si>
  <si>
    <t xml:space="preserve">A relationship between a property item and an email address.</t>
  </si>
  <si>
    <t xml:space="preserve">Property to Property Associations</t>
  </si>
  <si>
    <t xml:space="preserve">Container Association</t>
  </si>
  <si>
    <t xml:space="preserve">A relationship between a property item and something in which it is held. </t>
  </si>
  <si>
    <t xml:space="preserve">This association can also be used for situations such as a stone in a piece of jewelry.</t>
  </si>
  <si>
    <t xml:space="preserve">A property item that is contained in another property item.</t>
  </si>
  <si>
    <t xml:space="preserve">Container Property</t>
  </si>
  <si>
    <t xml:space="preserve">A property item that contains another property item.</t>
  </si>
  <si>
    <t xml:space="preserve">nc:ContainerReference</t>
  </si>
  <si>
    <t xml:space="preserve">Entity to Attachment Associations</t>
  </si>
  <si>
    <t xml:space="preserve">Entity AttachmentLInk  Association</t>
  </si>
  <si>
    <t xml:space="preserve">A relationship between an Entity and an AttachmentLink. </t>
  </si>
  <si>
    <t xml:space="preserve">Note that these associations differ from others in this spreadsheet since these reference a LEXS Entity (such as EntityPerson) rather than an object inside an Entity (such as Person).  AttachmentLink is in turn tied to an Attachment via an AttachmentURI, as documented in the Data and Metadata tab of this spreadsheet.</t>
  </si>
  <si>
    <t xml:space="preserve">lexsdigest:EntityAttachmentLinkAssociation
lexsdigest:EntityCrimeSceneImageAssociation
lexsdigest:EntityItemImageAssociation
lexsdigest:EntityPersonFacialImageAssociation
lexsdigest:EntityPersonImageAssociation
lexsdigest:EntityPersonSMTImageAssociation
lexsdigest:EntitySupportingDocumentationAssociation</t>
  </si>
  <si>
    <t xml:space="preserve">Entity</t>
  </si>
  <si>
    <t xml:space="preserve">A reference to a LEXS Entity.</t>
  </si>
  <si>
    <t xml:space="preserve">lexsdigest:EntityReference</t>
  </si>
  <si>
    <t xml:space="preserve">A reference to a LEXS AttachmentLink element.</t>
  </si>
  <si>
    <t xml:space="preserve">lexsdigest:AttachmentLinkReference</t>
  </si>
  <si>
    <t xml:space="preserve">This tab provides an inventory of all code lists that are used by the N-DEx  Incarceration/Booking/Probation/Parole IEPD.  
The values included in those code lists are detailed in the "N-DEx LEXS NIEM code tables" spreadsheet.</t>
  </si>
  <si>
    <t xml:space="preserve">ApprovalStatusCodeType(N-DEx)</t>
  </si>
  <si>
    <t xml:space="preserve">ArrestCategoryJABSCodeType(N-DEx)</t>
  </si>
  <si>
    <t xml:space="preserve">ArresteeWeaponCodeType(NIEM)</t>
  </si>
  <si>
    <t xml:space="preserve">ArtObjectCategoryCodeType(N-DEx)</t>
  </si>
  <si>
    <t xml:space="preserve">AssignmentCategoryCodeType(N-DEx)</t>
  </si>
  <si>
    <t xml:space="preserve">AudioVisualRecordingCategoryCodeType(N-DEx)</t>
  </si>
  <si>
    <t xml:space="preserve">BCOCodeType(NIEM) </t>
  </si>
  <si>
    <t xml:space="preserve">BiasMotivationCauseCodeType(N-DEx) </t>
  </si>
  <si>
    <t xml:space="preserve">BiasMotivationCodeType(N-DEx)</t>
  </si>
  <si>
    <t xml:space="preserve">BicycleCategoryCodeType(N-DEx)</t>
  </si>
  <si>
    <t xml:space="preserve">BinaryCategoryCodeType(N-DEx)</t>
  </si>
  <si>
    <t xml:space="preserve">BLTCodeType(NIEM)</t>
  </si>
  <si>
    <t xml:space="preserve">BMACodeType(NIEM)</t>
  </si>
  <si>
    <t xml:space="preserve">BookingCategoryCodeType(N-DEx)</t>
  </si>
  <si>
    <t xml:space="preserve">BTYCodeType(NIEM)</t>
  </si>
  <si>
    <t xml:space="preserve">CALCodeType(N-DEx)</t>
  </si>
  <si>
    <t xml:space="preserve">ChargeCategoryCodeType(N-DEx)</t>
  </si>
  <si>
    <t xml:space="preserve">ClothingCategoryCodeType(N-DEx)</t>
  </si>
  <si>
    <t xml:space="preserve">CMCCodeType(NIEM)</t>
  </si>
  <si>
    <t xml:space="preserve">COLCodeType(NIEM)</t>
  </si>
  <si>
    <t xml:space="preserve">ConstructionMaterialCategoryCodeType(N-DEx)</t>
  </si>
  <si>
    <t xml:space="preserve">ConsumableGoodsCategoryCodeType(N-DEx)</t>
  </si>
  <si>
    <t xml:space="preserve">CountryCodeType(NIEM)</t>
  </si>
  <si>
    <t xml:space="preserve">CreditBankIDCardCategoryCodeType(N-DEx)</t>
  </si>
  <si>
    <t xml:space="preserve">CurrencyCodeSimpleType(NIEM)</t>
  </si>
  <si>
    <t xml:space="preserve">DataItemPublishInstructionCodeType(LEXS)</t>
  </si>
  <si>
    <t xml:space="preserve">DataProcessingEquipmentCategoryCodeType(N-DEX)</t>
  </si>
  <si>
    <t xml:space="preserve">DeviceCategoryCodeType(N-DEx)</t>
  </si>
  <si>
    <t xml:space="preserve">DispositionCodeType(N-DEx)</t>
  </si>
  <si>
    <t xml:space="preserve">DomesticViolenceChildImpactCodeType(N-DEx)</t>
  </si>
  <si>
    <t xml:space="preserve">DomesticViolenceLevelCodeType(N-DEx)</t>
  </si>
  <si>
    <t xml:space="preserve">DomesticViolencePatternIndicationCodeType(N-DEx)</t>
  </si>
  <si>
    <t xml:space="preserve">DomesticViolenceSocialHistoryCodeType(N-DEx)</t>
  </si>
  <si>
    <t xml:space="preserve">DrillingEquipmentCategoryCodeType(N-DEX)</t>
  </si>
  <si>
    <t xml:space="preserve">ECRCodeType(NIEM)</t>
  </si>
  <si>
    <t xml:space="preserve">EntertainmentDeviceCategoryCodeType(N-DEx)</t>
  </si>
  <si>
    <t xml:space="preserve">EthnicityCodeType(NIEM)</t>
  </si>
  <si>
    <t xml:space="preserve">EYECodeType(NIEM)</t>
  </si>
  <si>
    <t xml:space="preserve">FamilyKinshipCodeType(NIEM)</t>
  </si>
  <si>
    <t xml:space="preserve">FPCCodeType(NIEM)</t>
  </si>
  <si>
    <t xml:space="preserve">GamblingEquipmentCategoryCodeType(N-DEx)</t>
  </si>
  <si>
    <t xml:space="preserve">GrainCategoryCodeType(N-DEx)</t>
  </si>
  <si>
    <t xml:space="preserve">GUNColorFinishCodeType(NIEM)</t>
  </si>
  <si>
    <t xml:space="preserve">HAICodeType(NIEM)</t>
  </si>
  <si>
    <t xml:space="preserve">HouseholdFurnishingsCategoryCodeType(N-DEx)</t>
  </si>
  <si>
    <t xml:space="preserve">HousewaresCategoryCodeType(N-DEx)</t>
  </si>
  <si>
    <t xml:space="preserve">HSPCodeType(NIEM)</t>
  </si>
  <si>
    <t xml:space="preserve">HULCodeType(NIEM)</t>
  </si>
  <si>
    <t xml:space="preserve">IncidentStatusCodeType(N-DEx)</t>
  </si>
  <si>
    <t xml:space="preserve">IndianNationCodeType(N-DEx)</t>
  </si>
  <si>
    <t xml:space="preserve">IntangibleItemCategoryCodeType(N-DEx)</t>
  </si>
  <si>
    <t xml:space="preserve">IntellectualPropertySubjectMatterCategoryCodeType(N-DEx)</t>
  </si>
  <si>
    <t xml:space="preserve">ItemCategoryCodeType(N-DEx)</t>
  </si>
  <si>
    <t xml:space="preserve">ItemGenderUseCodeType(N-DEx)</t>
  </si>
  <si>
    <t xml:space="preserve">ItemValueCategoryCodeType(N-DEx)</t>
  </si>
  <si>
    <t xml:space="preserve">JewelryStoneCategoryCodeType(N-DEx)</t>
  </si>
  <si>
    <t xml:space="preserve">JWTCodeType(NIEM)</t>
  </si>
  <si>
    <t xml:space="preserve">KeepsakeCategoryCodeType(N-DEx)</t>
  </si>
  <si>
    <t xml:space="preserve">KnifeCategoryCodeType(N-DEx)</t>
  </si>
  <si>
    <t xml:space="preserve">LanguageCodeType(NIEM)</t>
  </si>
  <si>
    <t xml:space="preserve">LengthCodeType(NIEM)</t>
  </si>
  <si>
    <t xml:space="preserve">LISCodeType(NIEM)</t>
  </si>
  <si>
    <t xml:space="preserve">LITCodeType(NIEM)</t>
  </si>
  <si>
    <t xml:space="preserve">LivestockCategoryCodeType(N-DEx)</t>
  </si>
  <si>
    <t xml:space="preserve">MAKCodeType(NIEM)</t>
  </si>
  <si>
    <t xml:space="preserve">MaritalStatusCodeType(N-DEx)</t>
  </si>
  <si>
    <t xml:space="preserve">MassCodeType(NIEM)</t>
  </si>
  <si>
    <t xml:space="preserve">MetalCodeType(N-DEx)</t>
  </si>
  <si>
    <t xml:space="preserve">MilitaryDischargeCategoryCodeType(NIEM)</t>
  </si>
  <si>
    <t xml:space="preserve">MNUCodeType(NIEM)</t>
  </si>
  <si>
    <t xml:space="preserve">MusicalInstrumentCategoryCodeType(N-DEx)</t>
  </si>
  <si>
    <t xml:space="preserve">OccupationCategoryCodeType(NIEM)</t>
  </si>
  <si>
    <t xml:space="preserve">OffenseCategoryCodeType(N-DEx)</t>
  </si>
  <si>
    <t xml:space="preserve">OffenseCodeType(N-DEx)</t>
  </si>
  <si>
    <t xml:space="preserve">OffenseSummaryCategoryCodeType(N-DEx)</t>
  </si>
  <si>
    <t xml:space="preserve">OfficeEquipmentCategoryCodeType(N-DEx)</t>
  </si>
  <si>
    <t xml:space="preserve">OpticalEquipmentCategoryCodeType(N-DEx)</t>
  </si>
  <si>
    <t xml:space="preserve">OrganizationCategoryCodeType(N-DEx)</t>
  </si>
  <si>
    <t xml:space="preserve">PCCCodeType(NIEM)</t>
  </si>
  <si>
    <t xml:space="preserve">PCSCodeType(NIEM)</t>
  </si>
  <si>
    <t xml:space="preserve">PersonBuildCodeType(N-DEx)</t>
  </si>
  <si>
    <t xml:space="preserve">PersonDentalCharacteristicCodeType(N-DEx)</t>
  </si>
  <si>
    <t xml:space="preserve">PersonEyewearCodeType(N-DEx)</t>
  </si>
  <si>
    <t xml:space="preserve">PersonFacialHairCodeType(N-DEx)</t>
  </si>
  <si>
    <t xml:space="preserve">PersonHairLengthCodeType(N-DEx)</t>
  </si>
  <si>
    <t xml:space="preserve">PersonHairStyleCodeType(N-DEx)</t>
  </si>
  <si>
    <t xml:space="preserve">PersonHandedCodeType(N-DEx)</t>
  </si>
  <si>
    <t xml:space="preserve">PersonNameCategoryCodeSimpleType(NIEM)</t>
  </si>
  <si>
    <t xml:space="preserve">PersonSexualOrientationCodeType(N-DEx)</t>
  </si>
  <si>
    <t xml:space="preserve">PersonSpeechCodeType(N-DEx)</t>
  </si>
  <si>
    <t xml:space="preserve">PhotoEquipmentCategoryCodeType(N-DEx)</t>
  </si>
  <si>
    <t xml:space="preserve">PleaCategoryCodeType(NIEM)</t>
  </si>
  <si>
    <t xml:space="preserve">POSCodeType(NIEM)</t>
  </si>
  <si>
    <t xml:space="preserve">PreciousMetalCodeType(N-DEx)</t>
  </si>
  <si>
    <t xml:space="preserve">PretrialReleaseStatusCodeType(N-DEx)</t>
  </si>
  <si>
    <t xml:space="preserve">PROCodeType(NIEM)</t>
  </si>
  <si>
    <t xml:space="preserve">PSCCodeType(NIEM)</t>
  </si>
  <si>
    <t xml:space="preserve">PXSCodeType(NIEM)</t>
  </si>
  <si>
    <t xml:space="preserve">RACCodeType(N-DEx)</t>
  </si>
  <si>
    <t xml:space="preserve">RegisteredOffenderCategoryCodeType(N-DEx)</t>
  </si>
  <si>
    <t xml:space="preserve">ReligionCategoryCodeType(NIEM)</t>
  </si>
  <si>
    <t xml:space="preserve">RESCodeType(NIEM)</t>
  </si>
  <si>
    <t xml:space="preserve">RiskLevelCodeType(N-DEx)</t>
  </si>
  <si>
    <t xml:space="preserve">SecuritiesGeneralCategoryCodeType(N-DEx)</t>
  </si>
  <si>
    <t xml:space="preserve">SEXCodeType(NIEM)</t>
  </si>
  <si>
    <t xml:space="preserve">SKNCodeType(NIEM)</t>
  </si>
  <si>
    <t xml:space="preserve">SMDCodeType(NIEM)</t>
  </si>
  <si>
    <t xml:space="preserve">SMTCodeType(NIEM)</t>
  </si>
  <si>
    <t xml:space="preserve">SportsEquipmentCategoryCodeType(N-DEx)</t>
  </si>
  <si>
    <t xml:space="preserve">StreetDirectionCodeType(N-DEx)</t>
  </si>
  <si>
    <t xml:space="preserve">StructureCategoryCodeType(N-DEx)</t>
  </si>
  <si>
    <t xml:space="preserve">StructureCommercialCategoryCodeType(N-DEx)</t>
  </si>
  <si>
    <t xml:space="preserve">StructureIndustrialCategoryCodeType(N-DEx)</t>
  </si>
  <si>
    <t xml:space="preserve">StructureOccupiedCodeType(N-DEx)</t>
  </si>
  <si>
    <t xml:space="preserve">StructureOtherCategoryCodeType(N-DEx)</t>
  </si>
  <si>
    <t xml:space="preserve">StructurePublicCategoryCodeType(N-DEx)</t>
  </si>
  <si>
    <t xml:space="preserve">StructureResidentialNonSingleOccupancyCategoryCodeType(N-DEx)</t>
  </si>
  <si>
    <t xml:space="preserve">StructureResidentialSingleOccupancyCategoryCodeType(N-DEx)</t>
  </si>
  <si>
    <t xml:space="preserve">StructureStorageCategoryCodeType(N-DEx)</t>
  </si>
  <si>
    <t xml:space="preserve">SubjectAttitudeCodeType(N-DEx)</t>
  </si>
  <si>
    <t xml:space="preserve">SubjectMOGeneralLifestyleCodeType(N-DEx)</t>
  </si>
  <si>
    <t xml:space="preserve">SupervisedReleaseCategoryCodeType(N-DEx)</t>
  </si>
  <si>
    <t xml:space="preserve">SupervisedReleaseStatusCodeType(N-DEx)</t>
  </si>
  <si>
    <t xml:space="preserve">TelephoneNumberCategoryCodeType(LEXS)</t>
  </si>
  <si>
    <t xml:space="preserve">TimeCodeType(NIEM)</t>
  </si>
  <si>
    <t xml:space="preserve">ToolDeviceCategoryCodeType(N-DEX)</t>
  </si>
  <si>
    <t xml:space="preserve">TYPCodeType(NIEM)</t>
  </si>
  <si>
    <t xml:space="preserve">TYPDescriptionCodeType(NIEM)</t>
  </si>
  <si>
    <t xml:space="preserve">TYPSCodeType(NIEM)</t>
  </si>
  <si>
    <t xml:space="preserve">USCountyCodeType(NIEM)</t>
  </si>
  <si>
    <t xml:space="preserve">USStateCodeType(NIEM)</t>
  </si>
  <si>
    <t xml:space="preserve">VCOCodeType(NIEM)</t>
  </si>
  <si>
    <t xml:space="preserve">VictimPerceptionCodeType(N-DEx)</t>
  </si>
  <si>
    <t xml:space="preserve">VMACodeType(NIEM)</t>
  </si>
  <si>
    <t xml:space="preserve">VMOCodeType(NIEM)</t>
  </si>
  <si>
    <t xml:space="preserve">VSTCodeType(NIEM)</t>
  </si>
  <si>
    <t xml:space="preserve">VSTCategoryCodeType(N-DEx)</t>
  </si>
  <si>
    <t xml:space="preserve">Note: The Mapping column is hidden in the "Data and Metadata" and "Associations" tabs</t>
  </si>
  <si>
    <t xml:space="preserve">Mapping Categories </t>
  </si>
  <si>
    <t xml:space="preserve">Definition</t>
  </si>
  <si>
    <t xml:space="preserve">Semantics and structure map appropriately.  The NIEM/LEXS element name and definition do not have to be the same as the source element name and definition, but they should have exactly the same meaning.</t>
  </si>
  <si>
    <t xml:space="preserve">The elements/semantics partially match. Otherwise, there are no mismatch or conflict.</t>
  </si>
  <si>
    <t xml:space="preserve">No NIEM/LEXS element or type maps to the source requirement.</t>
  </si>
  <si>
    <t xml:space="preserve">The type/structure maps appropriately; the element/semantics do not.</t>
  </si>
  <si>
    <t xml:space="preserve">The element/semantics map appropriately; the type/structure does not.  The NIEM/LEXS element name and definition do not have to be the same as the source element name and definition, but they should be similar in meaning.</t>
  </si>
  <si>
    <t xml:space="preserve">Note: The Recommended Actions column is hidden in the "Data and Metadata" and "Associations" tabs</t>
  </si>
  <si>
    <t xml:space="preserve">Recommended Actions with Examples</t>
  </si>
  <si>
    <t xml:space="preserve">Examples</t>
  </si>
  <si>
    <t xml:space="preserve">Mapping is suitable</t>
  </si>
  <si>
    <t xml:space="preserve">The mapping from the Data Source to the NIEM/LEXS component is suitable as is; no changes need to be made as a result of this requirement.
Example:  NIEM component "Vehicle" maps semantically and structurally to Data Source "car".  The user selected subset of "Vehicle" (which would be defined in other parts of the Template spreadsheet) contains everything that is needed and does not need to be extended.</t>
  </si>
  <si>
    <t xml:space="preserve">Mapping is not needed</t>
  </si>
  <si>
    <t xml:space="preserve">The source requirement does not map to a NIEM/LEXS component; however, no mapping is necessary in this case.
Example:  The eye color hierarchy from a source source: Human/Trait/EyeColor.  The eye color hierarchy from NIEM 0.n: Person/PersonPhysicalDetails/PersonEyeColorText.  Source elements "Human" and "EyeColor" would map to NIEM properties "Person" and "PersonEyeColorText".  However, source requirement "Trait" does not map directly.  In this case, "Trait" is not significant and does not need to be captured specifically in the NIEM.
Example:  The source requirement is document specific and should not be added to the NIEM.</t>
  </si>
  <si>
    <t xml:space="preserve">Add in new type</t>
  </si>
  <si>
    <t xml:space="preserve">The mapping from the source requirement to the NIEM/LEXS component is suitable.  The NIEM/LEXS component will be used in a new type.  This means the NIEM/LEXS component should be added as a child where it did not previously exist in a NIEM/LEXS type.
Example: Vehicle maps correctly but should be added to PersonType.</t>
  </si>
  <si>
    <t xml:space="preserve">Add new element</t>
  </si>
  <si>
    <t xml:space="preserve">The structure of the source requirement maps to a NIEM/LEXS type; however, there is no element in the NIEM/LEXS with the correct name and semantics.
Example:  Assume VehicleType is an appropriate structure for a train; however, element "Vehicle" is not precise enough to convey the correct meaning.  Element "Train" with definition "A series of connected rail cars..." should be added of existing type VehicleType.</t>
  </si>
  <si>
    <t xml:space="preserve">Add child element</t>
  </si>
  <si>
    <t xml:space="preserve">The source requirement maps to the NIEM/LEXS component through semantics (the element name and definition match), but the object type requires the addition of properties to map completely.
Example: Vehicle maps semantically, but is missing two subelements.</t>
  </si>
  <si>
    <t xml:space="preserve">Add element and type</t>
  </si>
  <si>
    <t xml:space="preserve">The source requirement does not map to a NIEM/LEXS element or type and should be added.
Example:  PersonAllergenicSubstance and a corresponding code set do not exist in the NIEM and should be added.</t>
  </si>
  <si>
    <t xml:space="preserve">Add code set</t>
  </si>
  <si>
    <t xml:space="preserve">Similar to "add object type"; use when type is a code set.</t>
  </si>
  <si>
    <t xml:space="preserve">Add object type</t>
  </si>
  <si>
    <t xml:space="preserve">The source requirement maps to the NIEM/LEXS component by semantics (the element name and definition match), but a completely new representation type is needed in addition to the current one.
Example:  Add string in addition to integer or add OrganizationType in addition to PersonType.</t>
  </si>
  <si>
    <t xml:space="preserve">Replace object type</t>
  </si>
  <si>
    <t xml:space="preserve">The source requirement maps to the NIEM/LEXS component by semantics (the element name and definition match), but a completely different representation type should replace the current representation type.
Example:  Change type to string instead of integer or change type to OrganizationType instead of PersonType.</t>
  </si>
  <si>
    <t xml:space="preserve">Replace code set</t>
  </si>
  <si>
    <t xml:space="preserve">Similar to "replace object type"; use when type is a code set.</t>
  </si>
  <si>
    <t xml:space="preserve">Modify code set</t>
  </si>
  <si>
    <t xml:space="preserve">The source requirement has additional codes that should be added to the existing code set and/or changes to code definitions.</t>
  </si>
  <si>
    <t xml:space="preserve">Modify type inheritance</t>
  </si>
  <si>
    <t xml:space="preserve">The source requirement maps to a NIEM/LEXS component by semantics (the element name and definition match), but the inheritance (parent) of the object type should be modified to map correctly.
Example:  LawyerType should inherit from JudicialOfficialType instead of PersonType.</t>
  </si>
  <si>
    <t xml:space="preserve">Modify object type</t>
  </si>
  <si>
    <t xml:space="preserve">The source requirement maps to the NIEM/LEXS component by semantics (the element name and definition match), but the object type requires modification other than adding additional subelements and changing the type inheritance.
Example:  Change the definition of the type.</t>
  </si>
  <si>
    <t xml:space="preserve">Modify element name</t>
  </si>
  <si>
    <t xml:space="preserve">The structure of the source requirement maps to a NIEM/LEXS type; however, the NIEM/LEXS element should be renamed to be more suitable and/or clear.
Example:  Element "PersonGivenName" should be renamed to "PersonFirstName".</t>
  </si>
  <si>
    <t xml:space="preserve">Modify element definition</t>
  </si>
  <si>
    <t xml:space="preserve">The structure of the source requirement maps to a NIEM/LEXS type; however, the appropriate NIEM/LEXS element has an unsuitable definition.
Example:  The definition of PersonAFISID is too restrictive and does not allow fingerprint IDs from other countries.  The definition should be changed to "A fingerprint-based ID..."</t>
  </si>
  <si>
    <t xml:space="preserve">Regroup</t>
  </si>
  <si>
    <t xml:space="preserve">Regroup element</t>
  </si>
  <si>
    <t xml:space="preserve">The source requirement maps to a NIEM/LEXS component semantically and structurally, but the element needs to be regrouped to be able to use it appropriately.
Example:  VehicleEngineCylinderQuantity currently exists directly under VehicleType but should be grouped together with related engine properties because a single vehicle can have multiple engines and each group of engines needs to keep track of cylinder quantity.</t>
  </si>
  <si>
    <t xml:space="preserve">Move element</t>
  </si>
  <si>
    <t xml:space="preserve">The source requirement maps to a NIEM/LEXS component semantically and structurally, but the element needs to be moved to be able to use it appropriately.
Example:  PersonRegisteredOffenderIndicator should be moved to PersonType instead of appearing in PersonAssignedIDDetailsType).</t>
  </si>
  <si>
    <t xml:space="preserve">There is another kind of conflict in the mapping which will be described in the "Comment" field.</t>
  </si>
</sst>
</file>

<file path=xl/styles.xml><?xml version="1.0" encoding="utf-8"?>
<styleSheet xmlns="http://schemas.openxmlformats.org/spreadsheetml/2006/main">
  <numFmts count="6">
    <numFmt numFmtId="164" formatCode="General"/>
    <numFmt numFmtId="165" formatCode="[$-409]m/d/yyyy\ h:mm"/>
    <numFmt numFmtId="166" formatCode="@"/>
    <numFmt numFmtId="167" formatCode="[$-409]m/d/yyyy"/>
    <numFmt numFmtId="168" formatCode="[$-409]d\-mmm"/>
    <numFmt numFmtId="169" formatCode="[$-409]h:mm:ss"/>
  </numFmts>
  <fonts count="2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4"/>
      <color rgb="FF800000"/>
      <name val="Arial"/>
      <family val="2"/>
    </font>
    <font>
      <b val="true"/>
      <u val="single"/>
      <sz val="12"/>
      <color rgb="FF800000"/>
      <name val="Arial"/>
      <family val="2"/>
    </font>
    <font>
      <sz val="10"/>
      <color rgb="FF333399"/>
      <name val="Arial"/>
      <family val="2"/>
    </font>
    <font>
      <sz val="14"/>
      <name val="Arial"/>
      <family val="2"/>
    </font>
    <font>
      <sz val="10"/>
      <color rgb="FFFFFFFF"/>
      <name val="Arial"/>
      <family val="2"/>
    </font>
    <font>
      <b val="true"/>
      <u val="single"/>
      <sz val="10"/>
      <color rgb="FF0000FF"/>
      <name val="Arial"/>
      <family val="2"/>
    </font>
    <font>
      <b val="true"/>
      <sz val="10"/>
      <color rgb="FF0000FF"/>
      <name val="Arial"/>
      <family val="2"/>
    </font>
    <font>
      <sz val="10"/>
      <color rgb="FFFF0000"/>
      <name val="Arial"/>
      <family val="2"/>
    </font>
    <font>
      <b val="true"/>
      <sz val="10"/>
      <color rgb="FFFF00FF"/>
      <name val="Arial"/>
      <family val="2"/>
    </font>
    <font>
      <sz val="10"/>
      <color rgb="FF000000"/>
      <name val="Arial"/>
      <family val="2"/>
    </font>
    <font>
      <sz val="10"/>
      <color rgb="FF0000FF"/>
      <name val="Arial"/>
      <family val="2"/>
    </font>
    <font>
      <b val="true"/>
      <sz val="10"/>
      <color rgb="FF000000"/>
      <name val="Arial"/>
      <family val="2"/>
    </font>
    <font>
      <sz val="10"/>
      <color rgb="FF969696"/>
      <name val="Arial"/>
      <family val="2"/>
    </font>
    <font>
      <b val="true"/>
      <sz val="10"/>
      <color rgb="FFFF0000"/>
      <name val="Arial"/>
      <family val="2"/>
    </font>
    <font>
      <b val="true"/>
      <sz val="18"/>
      <name val="Arial"/>
      <family val="2"/>
    </font>
    <font>
      <sz val="10"/>
      <name val="Verdana"/>
      <family val="2"/>
    </font>
    <font>
      <sz val="12"/>
      <name val="Arial"/>
      <family val="2"/>
    </font>
    <font>
      <b val="true"/>
      <sz val="14"/>
      <name val="Arial"/>
      <family val="2"/>
    </font>
    <font>
      <i val="true"/>
      <sz val="10"/>
      <name val="Arial"/>
      <family val="2"/>
    </font>
    <font>
      <b val="true"/>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6" fillId="0" borderId="10" xfId="20"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6" fillId="3" borderId="0" xfId="20" applyFont="true" applyBorder="tru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readingOrder="1"/>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right" vertical="center" textRotation="0" wrapText="true" indent="0" shrinkToFit="false"/>
      <protection locked="true" hidden="false"/>
    </xf>
    <xf numFmtId="164" fontId="0" fillId="2"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4" borderId="18" xfId="0" applyFont="true" applyBorder="true" applyAlignment="true" applyProtection="false">
      <alignment horizontal="general" vertical="top" textRotation="0" wrapText="true" indent="0" shrinkToFit="false"/>
      <protection locked="true" hidden="false"/>
    </xf>
    <xf numFmtId="164" fontId="0" fillId="5" borderId="19"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21"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4" fillId="0" borderId="21"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22" xfId="20" applyFont="true" applyBorder="true" applyAlignment="true" applyProtection="true">
      <alignment horizontal="center" vertical="top" textRotation="0" wrapText="true" indent="0" shrinkToFit="false"/>
      <protection locked="true" hidden="false"/>
    </xf>
    <xf numFmtId="164" fontId="12" fillId="0" borderId="23" xfId="20" applyFont="true" applyBorder="true" applyAlignment="true" applyProtection="true">
      <alignment horizontal="center" vertical="top" textRotation="0" wrapText="true" indent="0" shrinkToFit="false"/>
      <protection locked="true" hidden="false"/>
    </xf>
    <xf numFmtId="164" fontId="12" fillId="0" borderId="0" xfId="20" applyFont="true" applyBorder="true" applyAlignment="true" applyProtection="true">
      <alignment horizontal="center" vertical="top" textRotation="0" wrapText="true" indent="0" shrinkToFit="false"/>
      <protection locked="true" hidden="false"/>
    </xf>
    <xf numFmtId="164" fontId="12" fillId="0" borderId="1" xfId="2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2" borderId="24" xfId="20" applyFont="true" applyBorder="true" applyAlignment="true" applyProtection="true">
      <alignment horizontal="left" vertical="center" textRotation="0" wrapText="tru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9" xfId="2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true">
      <alignment horizontal="left" vertical="center" textRotation="0" wrapText="true" indent="0" shrinkToFit="false"/>
      <protection locked="true" hidden="false"/>
    </xf>
    <xf numFmtId="164" fontId="4" fillId="0"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5" xfId="2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5" xfId="20" applyFont="true" applyBorder="true" applyAlignment="true" applyProtection="true">
      <alignment horizontal="left" vertical="center" textRotation="0" wrapText="true" indent="0" shrinkToFit="false"/>
      <protection locked="true" hidden="false"/>
    </xf>
    <xf numFmtId="164" fontId="4" fillId="0" borderId="26" xfId="20" applyFont="true" applyBorder="true" applyAlignment="true" applyProtection="true">
      <alignment horizontal="left"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1"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20" applyFont="true" applyBorder="true" applyAlignment="true" applyProtection="true">
      <alignment horizontal="left"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4" fillId="3" borderId="1" xfId="20" applyFont="true" applyBorder="true" applyAlignment="true" applyProtection="true">
      <alignment horizontal="left" vertical="center" textRotation="0" wrapText="true" indent="0" shrinkToFit="false"/>
      <protection locked="true" hidden="false"/>
    </xf>
    <xf numFmtId="164" fontId="4" fillId="0" borderId="25" xfId="20"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6" fontId="0" fillId="0" borderId="1" xfId="0" applyFont="false" applyBorder="true" applyAlignment="true" applyProtection="false">
      <alignment horizontal="left" vertical="center" textRotation="0" wrapText="true" indent="0" shrinkToFit="false"/>
      <protection locked="true" hidden="false"/>
    </xf>
    <xf numFmtId="164" fontId="4" fillId="3" borderId="5" xfId="2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25"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0" borderId="25" xfId="23" applyFont="true" applyBorder="true" applyAlignment="true" applyProtection="false">
      <alignment horizontal="general" vertical="center" textRotation="0" wrapText="true" indent="0" shrinkToFit="false"/>
      <protection locked="true" hidden="false"/>
    </xf>
    <xf numFmtId="164" fontId="4" fillId="0" borderId="1"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tru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9" fontId="4" fillId="0" borderId="1" xfId="23" applyFont="fals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4" fillId="0" borderId="0" xfId="23"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0" fillId="2" borderId="26" xfId="0" applyFont="fals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4" fillId="0" borderId="1" xfId="23" applyFont="true" applyBorder="true" applyAlignment="true" applyProtection="false">
      <alignment horizontal="left" vertical="center" textRotation="0" wrapText="true" indent="0" shrinkToFit="false"/>
      <protection locked="true" hidden="false"/>
    </xf>
    <xf numFmtId="164" fontId="4" fillId="0" borderId="0" xfId="23" applyFont="fals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5" borderId="1" xfId="23"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4" borderId="1" xfId="23" applyFont="true" applyBorder="true" applyAlignment="true" applyProtection="false">
      <alignment horizontal="general" vertical="center" textRotation="0" wrapText="true" indent="0" shrinkToFit="false"/>
      <protection locked="true" hidden="false"/>
    </xf>
    <xf numFmtId="168" fontId="4" fillId="0" borderId="1" xfId="23" applyFont="true" applyBorder="true" applyAlignment="true" applyProtection="false">
      <alignment horizontal="left" vertical="center" textRotation="0" wrapText="true" indent="0" shrinkToFit="false"/>
      <protection locked="true" hidden="false"/>
    </xf>
    <xf numFmtId="164" fontId="0" fillId="0" borderId="1" xfId="23" applyFont="true" applyBorder="true" applyAlignment="true" applyProtection="false">
      <alignment horizontal="general"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64" fontId="0" fillId="0" borderId="25" xfId="23"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3" borderId="25"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15" fillId="0" borderId="25" xfId="0" applyFont="true" applyBorder="true" applyAlignment="true" applyProtection="false">
      <alignment horizontal="general" vertical="center" textRotation="0" wrapText="true" indent="0" shrinkToFit="false"/>
      <protection locked="true" hidden="false"/>
    </xf>
    <xf numFmtId="164" fontId="4" fillId="0" borderId="1" xfId="23"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general" vertical="center" textRotation="0" wrapText="true" indent="0" shrinkToFit="false"/>
      <protection locked="true" hidden="false"/>
    </xf>
    <xf numFmtId="164" fontId="4" fillId="0" borderId="26" xfId="23" applyFont="true" applyBorder="true" applyAlignment="true" applyProtection="false">
      <alignment horizontal="general" vertical="center" textRotation="0" wrapText="true" indent="0" shrinkToFit="false"/>
      <protection locked="true" hidden="false"/>
    </xf>
    <xf numFmtId="164" fontId="4" fillId="0" borderId="25" xfId="23"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6" fillId="0" borderId="0" xfId="23" applyFont="true" applyBorder="true" applyAlignment="true" applyProtection="false">
      <alignment horizontal="general" vertical="center" textRotation="0" wrapText="true" indent="0" shrinkToFit="false"/>
      <protection locked="true" hidden="false"/>
    </xf>
    <xf numFmtId="169" fontId="4" fillId="0" borderId="1" xfId="23" applyFont="true" applyBorder="true" applyAlignment="true" applyProtection="false">
      <alignment horizontal="general" vertical="center" textRotation="0" wrapText="tru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25" xfId="23"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4" fillId="0" borderId="21" xfId="20" applyFont="true" applyBorder="true" applyAlignment="true" applyProtection="true">
      <alignment horizontal="general"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true">
      <alignment horizontal="left"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4" fillId="0" borderId="28" xfId="23" applyFont="true" applyBorder="true" applyAlignment="true" applyProtection="false">
      <alignment horizontal="general" vertical="center" textRotation="0" wrapText="true" indent="0" shrinkToFit="false"/>
      <protection locked="true" hidden="false"/>
    </xf>
    <xf numFmtId="164" fontId="4" fillId="0" borderId="28"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0" fillId="0" borderId="1" xfId="24"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5" xfId="24" applyFont="true" applyBorder="true" applyAlignment="true" applyProtection="false">
      <alignment horizontal="general" vertical="center" textRotation="0" wrapText="true" indent="0" shrinkToFit="false"/>
      <protection locked="true" hidden="false"/>
    </xf>
    <xf numFmtId="164" fontId="0" fillId="0" borderId="0" xfId="24"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4" fillId="0" borderId="25" xfId="23" applyFont="true" applyBorder="true" applyAlignment="true" applyProtection="false">
      <alignment horizontal="general" vertical="center" textRotation="0" wrapText="true" indent="0" shrinkToFit="false"/>
      <protection locked="true" hidden="false"/>
    </xf>
    <xf numFmtId="164" fontId="14" fillId="0" borderId="1" xfId="23"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4" fontId="4" fillId="0" borderId="19" xfId="23" applyFont="true" applyBorder="true" applyAlignment="true" applyProtection="false">
      <alignment horizontal="general" vertical="center" textRotation="0" wrapText="true" indent="0" shrinkToFit="false"/>
      <protection locked="true" hidden="false"/>
    </xf>
    <xf numFmtId="164" fontId="4" fillId="0" borderId="21" xfId="23" applyFont="true" applyBorder="true" applyAlignment="true" applyProtection="false">
      <alignment horizontal="left" vertical="center" textRotation="0" wrapText="true" indent="0" shrinkToFit="false"/>
      <protection locked="true" hidden="false"/>
    </xf>
    <xf numFmtId="164" fontId="4" fillId="0" borderId="27" xfId="23"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 borderId="25" xfId="23" applyFont="true" applyBorder="true" applyAlignment="true" applyProtection="false">
      <alignment horizontal="general" vertical="center" textRotation="0" wrapText="true" indent="0" shrinkToFit="false"/>
      <protection locked="true" hidden="false"/>
    </xf>
    <xf numFmtId="164" fontId="4" fillId="0" borderId="8" xfId="23"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true">
      <alignment horizontal="general"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16" fillId="0" borderId="25" xfId="23" applyFont="true" applyBorder="true" applyAlignment="true" applyProtection="false">
      <alignment horizontal="general" vertical="center" textRotation="0" wrapText="true" indent="0" shrinkToFit="false"/>
      <protection locked="true" hidden="false"/>
    </xf>
    <xf numFmtId="164" fontId="4" fillId="0" borderId="5" xfId="23"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4" borderId="2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1"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16" fillId="0" borderId="19" xfId="23"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true" indent="0" shrinkToFit="false"/>
      <protection locked="true" hidden="false"/>
    </xf>
    <xf numFmtId="164" fontId="4" fillId="0" borderId="25" xfId="23"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14" fillId="0" borderId="27" xfId="23"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4" fillId="0" borderId="8" xfId="24" applyFont="true" applyBorder="true" applyAlignment="true" applyProtection="false">
      <alignment horizontal="general"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5" fillId="0" borderId="25" xfId="23" applyFont="true" applyBorder="true" applyAlignment="true" applyProtection="false">
      <alignment horizontal="general" vertical="center" textRotation="0" wrapText="true" indent="0" shrinkToFit="false"/>
      <protection locked="true" hidden="false"/>
    </xf>
    <xf numFmtId="164" fontId="4" fillId="0" borderId="29" xfId="23"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29"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0" fillId="0" borderId="25" xfId="2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4"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2" fillId="0" borderId="25" xfId="2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4" fillId="0" borderId="20" xfId="20" applyFont="true" applyBorder="true" applyAlignment="true" applyProtection="true">
      <alignment horizontal="left" vertical="top" textRotation="0" wrapText="true" indent="0" shrinkToFit="false"/>
      <protection locked="true" hidden="false"/>
    </xf>
    <xf numFmtId="164" fontId="13" fillId="0" borderId="20" xfId="20" applyFont="true" applyBorder="true" applyAlignment="true" applyProtection="true">
      <alignment horizontal="left" vertical="top" textRotation="0" wrapText="true" indent="0" shrinkToFit="false"/>
      <protection locked="true" hidden="false"/>
    </xf>
    <xf numFmtId="164" fontId="12" fillId="0" borderId="0" xfId="20" applyFont="true" applyBorder="true" applyAlignment="true" applyProtection="true">
      <alignment horizontal="center" vertical="top" textRotation="0" wrapText="true" indent="0" shrinkToFit="false"/>
      <protection locked="fals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25" xfId="21" applyFont="true" applyBorder="true" applyAlignment="true" applyProtection="false">
      <alignment horizontal="general" vertical="center" textRotation="0" wrapText="true" indent="0" shrinkToFit="false"/>
      <protection locked="true" hidden="false"/>
    </xf>
    <xf numFmtId="164" fontId="4" fillId="4" borderId="5" xfId="21" applyFont="true" applyBorder="true" applyAlignment="true" applyProtection="false">
      <alignment horizontal="general" vertical="center" textRotation="0" wrapText="true" indent="0" shrinkToFit="false"/>
      <protection locked="true" hidden="false"/>
    </xf>
    <xf numFmtId="164" fontId="4" fillId="0" borderId="8"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top" textRotation="0" wrapText="false" indent="0" shrinkToFit="false"/>
      <protection locked="true" hidden="false"/>
    </xf>
    <xf numFmtId="164" fontId="4" fillId="2" borderId="1" xfId="21" applyFont="true" applyBorder="true" applyAlignment="true" applyProtection="false">
      <alignment horizontal="general" vertical="center" textRotation="0" wrapText="true" indent="0" shrinkToFit="false"/>
      <protection locked="true" hidden="false"/>
    </xf>
    <xf numFmtId="164" fontId="4" fillId="2" borderId="26" xfId="21" applyFont="true" applyBorder="true" applyAlignment="true" applyProtection="false">
      <alignment horizontal="general"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4" fillId="2" borderId="25" xfId="21" applyFont="true" applyBorder="true" applyAlignment="true" applyProtection="false">
      <alignment horizontal="general" vertical="center" textRotation="0" wrapText="tru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5" borderId="1" xfId="21"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4" fillId="4" borderId="26" xfId="21" applyFont="true" applyBorder="true" applyAlignment="true" applyProtection="false">
      <alignment horizontal="general" vertical="center" textRotation="0" wrapText="true" indent="0" shrinkToFit="false"/>
      <protection locked="true" hidden="false"/>
    </xf>
    <xf numFmtId="164" fontId="0" fillId="0" borderId="1" xfId="22" applyFont="false" applyBorder="true" applyAlignment="true" applyProtection="false">
      <alignment horizontal="general" vertical="center" textRotation="0" wrapText="tru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64" fontId="4" fillId="0" borderId="26" xfId="21" applyFont="true" applyBorder="true" applyAlignment="true" applyProtection="false">
      <alignment horizontal="general" vertical="center" textRotation="0" wrapText="true" indent="0" shrinkToFit="false"/>
      <protection locked="true" hidden="false"/>
    </xf>
    <xf numFmtId="164" fontId="4" fillId="0" borderId="26" xfId="21"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4" fillId="0" borderId="27" xfId="21" applyFont="true" applyBorder="true" applyAlignment="true" applyProtection="false">
      <alignment horizontal="general" vertical="center"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0" fillId="5" borderId="25" xfId="0" applyFont="true" applyBorder="true" applyAlignment="true" applyProtection="false">
      <alignment horizontal="general" vertical="center" textRotation="0" wrapText="true" indent="0" shrinkToFit="false"/>
      <protection locked="true" hidden="false"/>
    </xf>
    <xf numFmtId="164" fontId="0" fillId="4" borderId="26"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4" fillId="0" borderId="18" xfId="21"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true">
      <alignment horizontal="general" vertical="top" textRotation="0" wrapText="true" indent="0" shrinkToFit="false"/>
      <protection locked="fals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2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2" borderId="25" xfId="21"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true">
      <alignment horizontal="general" vertical="center" textRotation="0" wrapText="true" indent="0" shrinkToFit="false"/>
      <protection locked="fals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true">
      <alignment horizontal="general" vertical="top" textRotation="0" wrapText="true" indent="0" shrinkToFit="false"/>
      <protection locked="fals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2"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true">
      <alignment horizontal="general" vertical="top" textRotation="0" wrapText="true" indent="0" shrinkToFit="false"/>
      <protection locked="fals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true">
      <alignment horizontal="general"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10" fillId="0" borderId="21"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general" vertical="top" textRotation="0" wrapText="fals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4" fillId="2" borderId="5" xfId="21"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2" borderId="26" xfId="0" applyFont="true" applyBorder="true" applyAlignment="true" applyProtection="false">
      <alignment horizontal="general" vertical="top" textRotation="0" wrapText="tru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top" textRotation="0" wrapText="true" indent="0" shrinkToFit="false"/>
      <protection locked="true" hidden="false"/>
    </xf>
    <xf numFmtId="164" fontId="24" fillId="0" borderId="20" xfId="0" applyFont="true" applyBorder="true" applyAlignment="true" applyProtection="true">
      <alignment horizontal="general" vertical="top" textRotation="0" wrapText="true" indent="0" shrinkToFit="false"/>
      <protection locked="fals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38" xfId="0" applyFont="true" applyBorder="true" applyAlignment="true" applyProtection="false">
      <alignment horizontal="center" vertical="bottom" textRotation="0" wrapText="false" indent="0" shrinkToFit="false"/>
      <protection locked="true" hidden="false"/>
    </xf>
    <xf numFmtId="164" fontId="5" fillId="4" borderId="39" xfId="0" applyFont="true" applyBorder="true" applyAlignment="true" applyProtection="false">
      <alignment horizontal="general" vertical="center" textRotation="0" wrapText="true" indent="0" shrinkToFit="false"/>
      <protection locked="true" hidden="false"/>
    </xf>
    <xf numFmtId="164" fontId="5" fillId="4" borderId="30" xfId="0" applyFont="true" applyBorder="true" applyAlignment="true" applyProtection="false">
      <alignment horizontal="general" vertical="center" textRotation="0" wrapText="true" indent="0" shrinkToFit="false"/>
      <protection locked="true" hidden="false"/>
    </xf>
    <xf numFmtId="164" fontId="5" fillId="4" borderId="3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4" fillId="0" borderId="44"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4" fillId="0" borderId="46"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ssociations" xfId="21"/>
    <cellStyle name="Normal_Associations_1" xfId="22"/>
    <cellStyle name="Normal_Data and Metadata" xfId="23"/>
    <cellStyle name="Normal_Data and Metadata_1" xfId="24"/>
    <cellStyle name="*unknown*" xfId="20" builtinId="8"/>
  </cellStyles>
  <dxfs count="7">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CCFFCC"/>
        </patternFill>
      </fill>
    </dxf>
    <dxf>
      <fill>
        <patternFill patternType="solid">
          <fgColor rgb="FFFFCC99"/>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ndex@leo.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62.14"/>
    <col collapsed="false" customWidth="true" hidden="false" outlineLevel="0" max="3" min="3" style="0" width="54.56"/>
  </cols>
  <sheetData>
    <row r="2" customFormat="false" ht="97.5" hidden="false" customHeight="true" outlineLevel="0" collapsed="false">
      <c r="A2" s="1" t="s">
        <v>0</v>
      </c>
      <c r="B2" s="1"/>
    </row>
    <row r="3" customFormat="false" ht="12.75" hidden="false" customHeight="false" outlineLevel="0" collapsed="false">
      <c r="A3" s="2"/>
      <c r="B3" s="3"/>
      <c r="C3" s="3"/>
    </row>
    <row r="4" customFormat="false" ht="13.5" hidden="false" customHeight="false" outlineLevel="0" collapsed="false">
      <c r="A4" s="3"/>
      <c r="B4" s="3"/>
      <c r="C4" s="3"/>
    </row>
    <row r="5" customFormat="false" ht="13.5" hidden="false" customHeight="false" outlineLevel="0" collapsed="false">
      <c r="A5" s="4" t="s">
        <v>1</v>
      </c>
      <c r="B5" s="5" t="s">
        <v>2</v>
      </c>
      <c r="C5" s="6" t="s">
        <v>3</v>
      </c>
    </row>
    <row r="6" customFormat="false" ht="12.75" hidden="false" customHeight="false" outlineLevel="0" collapsed="false">
      <c r="A6" s="7" t="s">
        <v>4</v>
      </c>
      <c r="B6" s="8" t="s">
        <v>5</v>
      </c>
      <c r="C6" s="9"/>
    </row>
    <row r="7" customFormat="false" ht="12.75" hidden="false" customHeight="false" outlineLevel="0" collapsed="false">
      <c r="A7" s="10" t="s">
        <v>6</v>
      </c>
      <c r="B7" s="11" t="s">
        <v>7</v>
      </c>
      <c r="C7" s="12"/>
    </row>
    <row r="8" customFormat="false" ht="25.5" hidden="false" customHeight="false" outlineLevel="0" collapsed="false">
      <c r="A8" s="13" t="s">
        <v>8</v>
      </c>
      <c r="B8" s="14" t="s">
        <v>9</v>
      </c>
      <c r="C8" s="12"/>
    </row>
    <row r="9" customFormat="false" ht="12.75" hidden="false" customHeight="false" outlineLevel="0" collapsed="false">
      <c r="A9" s="10" t="s">
        <v>10</v>
      </c>
      <c r="B9" s="11" t="s">
        <v>11</v>
      </c>
      <c r="C9" s="12"/>
    </row>
    <row r="10" customFormat="false" ht="12.75" hidden="false" customHeight="false" outlineLevel="0" collapsed="false">
      <c r="A10" s="10" t="s">
        <v>12</v>
      </c>
      <c r="B10" s="11" t="s">
        <v>13</v>
      </c>
      <c r="C10" s="12"/>
    </row>
    <row r="11" customFormat="false" ht="12.75" hidden="false" customHeight="false" outlineLevel="0" collapsed="false">
      <c r="A11" s="10" t="s">
        <v>14</v>
      </c>
      <c r="B11" s="11" t="s">
        <v>15</v>
      </c>
      <c r="C11" s="12"/>
    </row>
    <row r="12" customFormat="false" ht="12.75" hidden="false" customHeight="false" outlineLevel="0" collapsed="false">
      <c r="A12" s="15" t="s">
        <v>16</v>
      </c>
      <c r="B12" s="11" t="s">
        <v>17</v>
      </c>
      <c r="C12" s="16"/>
    </row>
    <row r="13" customFormat="false" ht="12.75" hidden="false" customHeight="false" outlineLevel="0" collapsed="false">
      <c r="A13" s="10" t="s">
        <v>18</v>
      </c>
      <c r="B13" s="11" t="s">
        <v>19</v>
      </c>
      <c r="C13" s="11"/>
    </row>
    <row r="14" customFormat="false" ht="12.75" hidden="false" customHeight="false" outlineLevel="0" collapsed="false">
      <c r="A14" s="17" t="s">
        <v>20</v>
      </c>
      <c r="B14" s="18" t="s">
        <v>21</v>
      </c>
      <c r="C14" s="19"/>
    </row>
    <row r="15" customFormat="false" ht="13.5" hidden="false" customHeight="false" outlineLevel="0" collapsed="false">
      <c r="A15" s="20" t="s">
        <v>22</v>
      </c>
      <c r="B15" s="21"/>
      <c r="C15" s="21"/>
    </row>
    <row r="16" customFormat="false" ht="12.75" hidden="false" customHeight="false" outlineLevel="0" collapsed="false">
      <c r="A16" s="22"/>
      <c r="B16" s="23"/>
      <c r="C16" s="23"/>
    </row>
    <row r="17" customFormat="false" ht="13.5" hidden="false" customHeight="false" outlineLevel="0" collapsed="false">
      <c r="A17" s="2"/>
      <c r="B17" s="3"/>
      <c r="C17" s="3"/>
    </row>
    <row r="18" customFormat="false" ht="13.5" hidden="false" customHeight="false" outlineLevel="0" collapsed="false">
      <c r="A18" s="4" t="s">
        <v>23</v>
      </c>
      <c r="B18" s="5" t="s">
        <v>24</v>
      </c>
      <c r="C18" s="24" t="s">
        <v>25</v>
      </c>
    </row>
    <row r="19" customFormat="false" ht="12.75" hidden="false" customHeight="false" outlineLevel="0" collapsed="false">
      <c r="A19" s="8" t="s">
        <v>26</v>
      </c>
      <c r="B19" s="25"/>
      <c r="C19" s="11"/>
    </row>
    <row r="20" customFormat="false" ht="12.75" hidden="false" customHeight="false" outlineLevel="0" collapsed="false">
      <c r="A20" s="26" t="s">
        <v>27</v>
      </c>
      <c r="B20" s="27" t="s">
        <v>28</v>
      </c>
      <c r="C20" s="11"/>
    </row>
    <row r="21" customFormat="false" ht="12.75" hidden="false" customHeight="false" outlineLevel="0" collapsed="false">
      <c r="A21" s="26" t="s">
        <v>29</v>
      </c>
      <c r="B21" s="28" t="s">
        <v>30</v>
      </c>
      <c r="C21" s="11"/>
    </row>
    <row r="22" customFormat="false" ht="12.75" hidden="false" customHeight="false" outlineLevel="0" collapsed="false">
      <c r="A22" s="26" t="s">
        <v>31</v>
      </c>
      <c r="B22" s="27" t="s">
        <v>32</v>
      </c>
      <c r="C22" s="11"/>
    </row>
    <row r="23" customFormat="false" ht="12.75" hidden="false" customHeight="false" outlineLevel="0" collapsed="false">
      <c r="A23" s="27" t="s">
        <v>33</v>
      </c>
      <c r="B23" s="27" t="s">
        <v>34</v>
      </c>
      <c r="C23" s="11"/>
    </row>
    <row r="24" customFormat="false" ht="12.75" hidden="false" customHeight="false" outlineLevel="0" collapsed="false">
      <c r="A24" s="2"/>
      <c r="B24" s="3"/>
      <c r="C24" s="3"/>
    </row>
    <row r="25" customFormat="false" ht="12.75" hidden="false" customHeight="false" outlineLevel="0" collapsed="false">
      <c r="A25" s="2"/>
      <c r="B25" s="3"/>
      <c r="C25" s="3"/>
    </row>
    <row r="26" customFormat="false" ht="12.75" hidden="false" customHeight="false" outlineLevel="0" collapsed="false">
      <c r="A26" s="2"/>
      <c r="B26" s="3"/>
      <c r="C26" s="3"/>
    </row>
    <row r="29" customFormat="false" ht="48" hidden="false" customHeight="true" outlineLevel="0" collapsed="false">
      <c r="A29" s="1" t="s">
        <v>35</v>
      </c>
      <c r="B29" s="1"/>
    </row>
    <row r="31" customFormat="false" ht="12.75" hidden="false" customHeight="false" outlineLevel="0" collapsed="false">
      <c r="A31" s="29" t="s">
        <v>36</v>
      </c>
      <c r="B31" s="29"/>
    </row>
    <row r="32" customFormat="false" ht="131.25" hidden="false" customHeight="true" outlineLevel="0" collapsed="false">
      <c r="A32" s="30"/>
      <c r="B32" s="30"/>
    </row>
    <row r="47" customFormat="false" ht="12.75" hidden="false" customHeight="false" outlineLevel="0" collapsed="false">
      <c r="A47" s="11"/>
    </row>
  </sheetData>
  <mergeCells count="5">
    <mergeCell ref="A2:B2"/>
    <mergeCell ref="B15:C15"/>
    <mergeCell ref="A29:B29"/>
    <mergeCell ref="A31:B31"/>
    <mergeCell ref="A32:B32"/>
  </mergeCells>
  <dataValidations count="1">
    <dataValidation allowBlank="true" errorStyle="stop" operator="between" showDropDown="false" showErrorMessage="true" showInputMessage="false" sqref="B6" type="list">
      <formula1>DataSourceType</formula1>
      <formula2>0</formula2>
    </dataValidation>
  </dataValidations>
  <hyperlinks>
    <hyperlink ref="A6" location="Source_Type" display="Data Source Type"/>
    <hyperlink ref="A7" location="DocName" display="Data Source"/>
    <hyperlink ref="A8" location="Data_Sensitivity" display="Data Sensitivity"/>
    <hyperlink ref="A9" location="FromAgency" display="From Agency"/>
    <hyperlink ref="A10" location="ToAgency" display="To Agency/Community of Interest"/>
    <hyperlink ref="A11" location="Domain" display="Domain"/>
    <hyperlink ref="A12" location="Subdomain" display="Sub-domain"/>
    <hyperlink ref="A13" location="Exchange" display="Context"/>
    <hyperlink ref="B21" r:id="rId1" display="ndex@leo.gov"/>
  </hyperlinks>
  <printOptions headings="false" gridLines="true" gridLinesSet="true" horizontalCentered="false" verticalCentered="false"/>
  <pageMargins left="0.75" right="0.5" top="0.7"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arceration/Booking/Probation/Parole&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31" width="8.85"/>
    <col collapsed="false" customWidth="true" hidden="false" outlineLevel="0" max="2" min="2" style="32" width="13.99"/>
    <col collapsed="false" customWidth="true" hidden="false" outlineLevel="0" max="3" min="3" style="33" width="78.41"/>
    <col collapsed="false" customWidth="false" hidden="false" outlineLevel="0" max="257" min="4" style="32" width="9.14"/>
  </cols>
  <sheetData>
    <row r="1" customFormat="false" ht="18" hidden="false" customHeight="false" outlineLevel="0" collapsed="false">
      <c r="A1" s="34" t="s">
        <v>37</v>
      </c>
      <c r="B1" s="34"/>
      <c r="C1" s="34"/>
    </row>
    <row r="3" customFormat="false" ht="192.75" hidden="false" customHeight="true" outlineLevel="0" collapsed="false">
      <c r="A3" s="35" t="s">
        <v>38</v>
      </c>
      <c r="B3" s="35"/>
      <c r="C3" s="35"/>
    </row>
    <row r="4" customFormat="false" ht="12.75" hidden="false" customHeight="true" outlineLevel="0" collapsed="false">
      <c r="A4" s="36"/>
      <c r="B4" s="37"/>
      <c r="C4" s="37"/>
    </row>
    <row r="5" customFormat="false" ht="18.75" hidden="false" customHeight="true" outlineLevel="0" collapsed="false">
      <c r="A5" s="34" t="s">
        <v>39</v>
      </c>
      <c r="B5" s="34"/>
      <c r="C5" s="34"/>
    </row>
    <row r="6" customFormat="false" ht="12.75" hidden="false" customHeight="true" outlineLevel="0" collapsed="false"/>
    <row r="7" customFormat="false" ht="46.5" hidden="false" customHeight="true" outlineLevel="0" collapsed="false">
      <c r="A7" s="38" t="s">
        <v>40</v>
      </c>
      <c r="B7" s="38"/>
      <c r="C7" s="38"/>
    </row>
    <row r="9" customFormat="false" ht="15.75" hidden="false" customHeight="false" outlineLevel="0" collapsed="false">
      <c r="A9" s="39" t="s">
        <v>41</v>
      </c>
      <c r="B9" s="40"/>
    </row>
    <row r="10" customFormat="false" ht="15.75" hidden="false" customHeight="false" outlineLevel="0" collapsed="false">
      <c r="A10" s="39"/>
      <c r="B10" s="40"/>
    </row>
    <row r="11" customFormat="false" ht="25.5" hidden="false" customHeight="false" outlineLevel="0" collapsed="false">
      <c r="A11" s="31" t="s">
        <v>42</v>
      </c>
      <c r="C11" s="33" t="s">
        <v>43</v>
      </c>
    </row>
    <row r="13" customFormat="false" ht="12.75" hidden="false" customHeight="false" outlineLevel="0" collapsed="false">
      <c r="A13" s="31" t="s">
        <v>44</v>
      </c>
      <c r="C13" s="33" t="s">
        <v>45</v>
      </c>
    </row>
    <row r="15" s="32" customFormat="true" ht="12.75" hidden="false" customHeight="false" outlineLevel="0" collapsed="false">
      <c r="A15" s="31" t="s">
        <v>8</v>
      </c>
      <c r="C15" s="33" t="s">
        <v>46</v>
      </c>
    </row>
    <row r="16" s="32" customFormat="true" ht="12.75" hidden="false" customHeight="false" outlineLevel="0" collapsed="false">
      <c r="A16" s="31"/>
      <c r="C16" s="33"/>
    </row>
    <row r="17" customFormat="false" ht="12.75" hidden="false" customHeight="false" outlineLevel="0" collapsed="false">
      <c r="A17" s="31" t="s">
        <v>10</v>
      </c>
      <c r="C17" s="33" t="s">
        <v>47</v>
      </c>
    </row>
    <row r="19" customFormat="false" ht="12.75" hidden="false" customHeight="false" outlineLevel="0" collapsed="false">
      <c r="A19" s="31" t="s">
        <v>48</v>
      </c>
      <c r="C19" s="33" t="s">
        <v>49</v>
      </c>
    </row>
    <row r="21" customFormat="false" ht="25.5" hidden="false" customHeight="false" outlineLevel="0" collapsed="false">
      <c r="A21" s="31" t="s">
        <v>14</v>
      </c>
      <c r="C21" s="33" t="s">
        <v>50</v>
      </c>
    </row>
    <row r="23" customFormat="false" ht="38.25" hidden="false" customHeight="false" outlineLevel="0" collapsed="false">
      <c r="A23" s="31" t="s">
        <v>16</v>
      </c>
      <c r="C23" s="33" t="s">
        <v>51</v>
      </c>
    </row>
    <row r="25" customFormat="false" ht="54" hidden="false" customHeight="true" outlineLevel="0" collapsed="false">
      <c r="A25" s="31" t="s">
        <v>18</v>
      </c>
      <c r="C25" s="33" t="s">
        <v>52</v>
      </c>
    </row>
    <row r="28" customFormat="false" ht="15.75" hidden="false" customHeight="false" outlineLevel="0" collapsed="false">
      <c r="A28" s="39" t="s">
        <v>53</v>
      </c>
    </row>
    <row r="30" customFormat="false" ht="63.75" hidden="false" customHeight="false" outlineLevel="0" collapsed="false">
      <c r="A30" s="31" t="s">
        <v>54</v>
      </c>
      <c r="C30" s="33" t="s">
        <v>55</v>
      </c>
    </row>
    <row r="32" customFormat="false" ht="12.75" hidden="false" customHeight="false" outlineLevel="0" collapsed="false">
      <c r="A32" s="31" t="s">
        <v>56</v>
      </c>
      <c r="C32" s="33" t="s">
        <v>57</v>
      </c>
    </row>
    <row r="34" customFormat="false" ht="12.75" hidden="false" customHeight="false" outlineLevel="0" collapsed="false">
      <c r="A34" s="31" t="s">
        <v>58</v>
      </c>
      <c r="C34" s="33" t="s">
        <v>59</v>
      </c>
    </row>
    <row r="36" customFormat="false" ht="25.5" hidden="false" customHeight="false" outlineLevel="0" collapsed="false">
      <c r="A36" s="41" t="s">
        <v>60</v>
      </c>
      <c r="C36" s="33" t="s">
        <v>61</v>
      </c>
    </row>
    <row r="38" customFormat="false" ht="114.75" hidden="false" customHeight="false" outlineLevel="0" collapsed="false">
      <c r="A38" s="31" t="s">
        <v>62</v>
      </c>
      <c r="C38" s="33" t="s">
        <v>63</v>
      </c>
    </row>
    <row r="40" customFormat="false" ht="63.75" hidden="false" customHeight="false" outlineLevel="0" collapsed="false">
      <c r="A40" s="31" t="s">
        <v>64</v>
      </c>
      <c r="C40" s="33" t="s">
        <v>65</v>
      </c>
    </row>
    <row r="42" customFormat="false" ht="51" hidden="false" customHeight="false" outlineLevel="0" collapsed="false">
      <c r="A42" s="31" t="s">
        <v>66</v>
      </c>
      <c r="C42" s="33" t="s">
        <v>67</v>
      </c>
    </row>
    <row r="44" customFormat="false" ht="38.25" hidden="false" customHeight="false" outlineLevel="0" collapsed="false">
      <c r="A44" s="41" t="s">
        <v>68</v>
      </c>
      <c r="C44" s="33" t="s">
        <v>69</v>
      </c>
    </row>
    <row r="46" customFormat="false" ht="12.75" hidden="false" customHeight="false" outlineLevel="0" collapsed="false">
      <c r="A46" s="31" t="s">
        <v>22</v>
      </c>
      <c r="C46" s="33" t="s">
        <v>70</v>
      </c>
    </row>
    <row r="48" s="32" customFormat="true" ht="138" hidden="false" customHeight="true" outlineLevel="0" collapsed="false">
      <c r="A48" s="31" t="s">
        <v>71</v>
      </c>
      <c r="C48" s="42" t="s">
        <v>72</v>
      </c>
      <c r="D48" s="33"/>
    </row>
    <row r="49" s="32" customFormat="true" ht="114.75" hidden="false" customHeight="false" outlineLevel="0" collapsed="false">
      <c r="A49" s="31"/>
      <c r="C49" s="43" t="s">
        <v>73</v>
      </c>
    </row>
    <row r="51" customFormat="false" ht="12.75" hidden="false" customHeight="false" outlineLevel="0" collapsed="false">
      <c r="A51" s="31" t="s">
        <v>74</v>
      </c>
      <c r="C51" s="33" t="s">
        <v>75</v>
      </c>
    </row>
    <row r="53" customFormat="false" ht="63.75" hidden="false" customHeight="false" outlineLevel="0" collapsed="false">
      <c r="A53" s="31" t="s">
        <v>76</v>
      </c>
      <c r="C53" s="33" t="s">
        <v>77</v>
      </c>
    </row>
    <row r="56" customFormat="false" ht="15.75" hidden="false" customHeight="false" outlineLevel="0" collapsed="false">
      <c r="A56" s="39" t="s">
        <v>78</v>
      </c>
    </row>
    <row r="58" customFormat="false" ht="51" hidden="false" customHeight="true" outlineLevel="0" collapsed="false">
      <c r="A58" s="36" t="s">
        <v>79</v>
      </c>
      <c r="B58" s="36"/>
      <c r="C58" s="36"/>
    </row>
    <row r="60" customFormat="false" ht="18" hidden="false" customHeight="false" outlineLevel="0" collapsed="false">
      <c r="A60" s="34" t="s">
        <v>80</v>
      </c>
      <c r="B60" s="34"/>
      <c r="C60" s="34"/>
    </row>
    <row r="61" s="45" customFormat="true" ht="18" hidden="false" customHeight="false" outlineLevel="0" collapsed="false">
      <c r="A61" s="34"/>
      <c r="B61" s="44"/>
      <c r="C61" s="44"/>
    </row>
    <row r="62" s="45" customFormat="true" ht="40.5" hidden="false" customHeight="true" outlineLevel="0" collapsed="false">
      <c r="A62" s="38" t="s">
        <v>81</v>
      </c>
      <c r="B62" s="38"/>
      <c r="C62" s="38"/>
    </row>
    <row r="64" customFormat="false" ht="25.5" hidden="false" customHeight="false" outlineLevel="0" collapsed="false">
      <c r="A64" s="31" t="s">
        <v>82</v>
      </c>
      <c r="C64" s="33" t="s">
        <v>83</v>
      </c>
    </row>
    <row r="66" customFormat="false" ht="76.5" hidden="false" customHeight="false" outlineLevel="0" collapsed="false">
      <c r="A66" s="31" t="s">
        <v>84</v>
      </c>
      <c r="C66" s="33" t="s">
        <v>85</v>
      </c>
    </row>
    <row r="68" customFormat="false" ht="25.5" hidden="false" customHeight="false" outlineLevel="0" collapsed="false">
      <c r="A68" s="31" t="s">
        <v>86</v>
      </c>
      <c r="C68" s="33" t="s">
        <v>87</v>
      </c>
    </row>
    <row r="73" customFormat="false" ht="12.75" hidden="false" customHeight="false" outlineLevel="0" collapsed="false">
      <c r="A73" s="46" t="s">
        <v>5</v>
      </c>
    </row>
    <row r="74" customFormat="false" ht="12.75" hidden="false" customHeight="false" outlineLevel="0" collapsed="false">
      <c r="A74" s="46" t="s">
        <v>88</v>
      </c>
    </row>
    <row r="75" customFormat="false" ht="12.75" hidden="false" customHeight="false" outlineLevel="0" collapsed="false">
      <c r="A75" s="46" t="s">
        <v>89</v>
      </c>
    </row>
  </sheetData>
  <mergeCells count="7">
    <mergeCell ref="A1:C1"/>
    <mergeCell ref="A3:C3"/>
    <mergeCell ref="A5:C5"/>
    <mergeCell ref="A7:C7"/>
    <mergeCell ref="A58:C58"/>
    <mergeCell ref="A60:C60"/>
    <mergeCell ref="A62:C62"/>
  </mergeCells>
  <hyperlinks>
    <hyperlink ref="A36" location="Mapping!A1" display="Mapping"/>
    <hyperlink ref="A44" location="'Recommended Actions'!A1" display="Recommended Action"/>
  </hyperlinks>
  <printOptions headings="false" gridLines="true" gridLinesSet="true" horizontalCentered="false" verticalCentered="false"/>
  <pageMargins left="0.7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arceration/Booking/Probation/Parole&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M227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64" activePane="bottomLeft" state="frozen"/>
      <selection pane="topLeft" activeCell="A1" activeCellId="0" sqref="A1"/>
      <selection pane="bottomLeft" activeCell="G70" activeCellId="0" sqref="G70"/>
    </sheetView>
  </sheetViews>
  <sheetFormatPr defaultColWidth="9.13671875" defaultRowHeight="12.75" zeroHeight="false" outlineLevelRow="0" outlineLevelCol="0"/>
  <cols>
    <col collapsed="false" customWidth="true" hidden="false" outlineLevel="0" max="1" min="1" style="47" width="14.56"/>
    <col collapsed="false" customWidth="true" hidden="false" outlineLevel="0" max="2" min="2" style="47" width="19.7"/>
    <col collapsed="false" customWidth="true" hidden="false" outlineLevel="0" max="3" min="3" style="47" width="41.56"/>
    <col collapsed="false" customWidth="true" hidden="true" outlineLevel="0" max="4" min="4" style="47" width="10.41"/>
    <col collapsed="false" customWidth="true" hidden="false" outlineLevel="0" max="5" min="5" style="47" width="18.85"/>
    <col collapsed="false" customWidth="true" hidden="false" outlineLevel="0" max="6" min="6" style="47" width="30.7"/>
    <col collapsed="false" customWidth="true" hidden="false" outlineLevel="0" max="7" min="7" style="48" width="19.85"/>
    <col collapsed="false" customWidth="true" hidden="true" outlineLevel="0" max="8" min="8" style="49" width="13.41"/>
    <col collapsed="false" customWidth="true" hidden="false" outlineLevel="0" max="9" min="9" style="49" width="17.28"/>
    <col collapsed="false" customWidth="true" hidden="false" outlineLevel="0" max="10" min="10" style="47" width="56.85"/>
    <col collapsed="false" customWidth="true" hidden="false" outlineLevel="0" max="11" min="11" style="47" width="35.99"/>
    <col collapsed="false" customWidth="true" hidden="false" outlineLevel="0" max="12" min="12" style="47" width="35.7"/>
    <col collapsed="false" customWidth="false" hidden="false" outlineLevel="0" max="13" min="13" style="50" width="9.14"/>
    <col collapsed="false" customWidth="false" hidden="false" outlineLevel="0" max="257" min="14" style="51" width="9.14"/>
  </cols>
  <sheetData>
    <row r="1" s="55" customFormat="true" ht="14.25" hidden="false" customHeight="true" outlineLevel="0" collapsed="false">
      <c r="A1" s="52" t="s">
        <v>90</v>
      </c>
      <c r="B1" s="53" t="s">
        <v>91</v>
      </c>
      <c r="C1" s="53"/>
      <c r="D1" s="53"/>
      <c r="E1" s="53"/>
      <c r="F1" s="53"/>
      <c r="G1" s="53"/>
      <c r="H1" s="53"/>
      <c r="I1" s="53"/>
      <c r="J1" s="49" t="s">
        <v>92</v>
      </c>
      <c r="K1" s="54"/>
      <c r="L1" s="50"/>
    </row>
    <row r="2" s="55" customFormat="true" ht="12.75" hidden="false" customHeight="true" outlineLevel="0" collapsed="false">
      <c r="A2" s="52"/>
      <c r="B2" s="56" t="s">
        <v>93</v>
      </c>
      <c r="C2" s="56"/>
      <c r="D2" s="56"/>
      <c r="E2" s="56"/>
      <c r="F2" s="56"/>
      <c r="G2" s="56"/>
      <c r="H2" s="56"/>
      <c r="I2" s="56"/>
      <c r="J2" s="54"/>
      <c r="K2" s="47"/>
      <c r="L2" s="49"/>
    </row>
    <row r="3" s="55" customFormat="true" ht="27.75" hidden="false" customHeight="true" outlineLevel="0" collapsed="false">
      <c r="A3" s="52"/>
      <c r="B3" s="57" t="s">
        <v>94</v>
      </c>
      <c r="C3" s="57"/>
      <c r="D3" s="57"/>
      <c r="E3" s="57"/>
      <c r="F3" s="57"/>
      <c r="G3" s="57"/>
      <c r="H3" s="57"/>
      <c r="I3" s="57"/>
      <c r="J3" s="49"/>
      <c r="K3" s="47"/>
      <c r="L3" s="49"/>
    </row>
    <row r="4" s="55" customFormat="true" ht="12.75" hidden="false" customHeight="true" outlineLevel="0" collapsed="false">
      <c r="A4" s="58" t="s">
        <v>95</v>
      </c>
      <c r="B4" s="59" t="s">
        <v>96</v>
      </c>
      <c r="C4" s="59"/>
      <c r="D4" s="59"/>
      <c r="E4" s="59"/>
      <c r="F4" s="60"/>
      <c r="G4" s="60"/>
      <c r="H4" s="61"/>
      <c r="I4" s="62"/>
      <c r="J4" s="63" t="s">
        <v>97</v>
      </c>
      <c r="K4" s="47"/>
      <c r="L4" s="63"/>
    </row>
    <row r="5" s="55" customFormat="true" ht="12.75" hidden="false" customHeight="true" outlineLevel="0" collapsed="false">
      <c r="A5" s="58"/>
      <c r="B5" s="64" t="s">
        <v>98</v>
      </c>
      <c r="C5" s="64"/>
      <c r="D5" s="64"/>
      <c r="E5" s="64"/>
      <c r="F5" s="64"/>
      <c r="G5" s="65"/>
      <c r="H5" s="66"/>
      <c r="I5" s="67"/>
      <c r="J5" s="68"/>
      <c r="K5" s="54"/>
      <c r="L5" s="69"/>
    </row>
    <row r="6" s="55" customFormat="true" ht="12.75" hidden="false" customHeight="false" outlineLevel="0" collapsed="false">
      <c r="A6" s="58"/>
      <c r="B6" s="70" t="s">
        <v>99</v>
      </c>
      <c r="C6" s="71"/>
      <c r="D6" s="71"/>
      <c r="E6" s="71"/>
      <c r="F6" s="72"/>
      <c r="G6" s="73"/>
      <c r="H6" s="61"/>
      <c r="I6" s="62"/>
      <c r="J6" s="63"/>
      <c r="K6" s="47"/>
      <c r="L6" s="63"/>
    </row>
    <row r="7" s="55" customFormat="true" ht="12.75" hidden="false" customHeight="false" outlineLevel="0" collapsed="false">
      <c r="A7" s="58"/>
      <c r="B7" s="74" t="s">
        <v>100</v>
      </c>
      <c r="C7" s="71"/>
      <c r="D7" s="71"/>
      <c r="E7" s="71"/>
      <c r="F7" s="73"/>
      <c r="G7" s="73"/>
      <c r="H7" s="75"/>
      <c r="I7" s="76"/>
      <c r="J7" s="63"/>
      <c r="K7" s="47"/>
      <c r="L7" s="63"/>
    </row>
    <row r="8" s="81" customFormat="true" ht="26.25" hidden="false" customHeight="false" outlineLevel="0" collapsed="false">
      <c r="A8" s="77" t="s">
        <v>101</v>
      </c>
      <c r="B8" s="78" t="s">
        <v>56</v>
      </c>
      <c r="C8" s="78" t="s">
        <v>102</v>
      </c>
      <c r="D8" s="78" t="s">
        <v>60</v>
      </c>
      <c r="E8" s="79" t="s">
        <v>62</v>
      </c>
      <c r="F8" s="78" t="s">
        <v>64</v>
      </c>
      <c r="G8" s="78" t="s">
        <v>66</v>
      </c>
      <c r="H8" s="78" t="s">
        <v>68</v>
      </c>
      <c r="I8" s="78" t="s">
        <v>71</v>
      </c>
      <c r="J8" s="77" t="s">
        <v>103</v>
      </c>
      <c r="K8" s="80" t="s">
        <v>74</v>
      </c>
      <c r="L8" s="80" t="s">
        <v>76</v>
      </c>
    </row>
    <row r="9" s="81" customFormat="true" ht="26.25" hidden="false" customHeight="false" outlineLevel="0" collapsed="false">
      <c r="A9" s="82" t="s">
        <v>104</v>
      </c>
      <c r="B9" s="82"/>
      <c r="C9" s="82" t="s">
        <v>105</v>
      </c>
      <c r="D9" s="83"/>
      <c r="E9" s="82"/>
      <c r="F9" s="82"/>
      <c r="G9" s="84"/>
      <c r="H9" s="85"/>
      <c r="I9" s="86" t="n">
        <v>1</v>
      </c>
      <c r="J9" s="87"/>
      <c r="K9" s="88"/>
      <c r="L9" s="89"/>
    </row>
    <row r="10" s="81" customFormat="true" ht="25.5" hidden="false" customHeight="false" outlineLevel="0" collapsed="false">
      <c r="A10" s="90" t="s">
        <v>104</v>
      </c>
      <c r="B10" s="90" t="s">
        <v>106</v>
      </c>
      <c r="C10" s="90" t="s">
        <v>107</v>
      </c>
      <c r="D10" s="91" t="s">
        <v>108</v>
      </c>
      <c r="E10" s="90" t="s">
        <v>109</v>
      </c>
      <c r="F10" s="90" t="s">
        <v>110</v>
      </c>
      <c r="G10" s="92" t="s">
        <v>111</v>
      </c>
      <c r="H10" s="93" t="s">
        <v>112</v>
      </c>
      <c r="I10" s="93" t="n">
        <v>1</v>
      </c>
      <c r="J10" s="94" t="s">
        <v>113</v>
      </c>
      <c r="K10" s="95" t="s">
        <v>114</v>
      </c>
      <c r="L10" s="96"/>
    </row>
    <row r="11" s="81" customFormat="true" ht="51" hidden="false" customHeight="false" outlineLevel="0" collapsed="false">
      <c r="A11" s="96" t="s">
        <v>104</v>
      </c>
      <c r="B11" s="96" t="s">
        <v>115</v>
      </c>
      <c r="C11" s="96" t="s">
        <v>116</v>
      </c>
      <c r="D11" s="97" t="s">
        <v>108</v>
      </c>
      <c r="E11" s="96" t="s">
        <v>109</v>
      </c>
      <c r="F11" s="96" t="s">
        <v>117</v>
      </c>
      <c r="G11" s="92" t="s">
        <v>111</v>
      </c>
      <c r="H11" s="98" t="s">
        <v>112</v>
      </c>
      <c r="I11" s="98" t="n">
        <v>1</v>
      </c>
      <c r="J11" s="94" t="s">
        <v>118</v>
      </c>
      <c r="K11" s="95" t="s">
        <v>119</v>
      </c>
      <c r="L11" s="96"/>
    </row>
    <row r="12" s="81" customFormat="true" ht="25.5" hidden="false" customHeight="false" outlineLevel="0" collapsed="false">
      <c r="A12" s="96" t="s">
        <v>104</v>
      </c>
      <c r="B12" s="96" t="s">
        <v>120</v>
      </c>
      <c r="C12" s="96" t="s">
        <v>121</v>
      </c>
      <c r="D12" s="97" t="s">
        <v>108</v>
      </c>
      <c r="E12" s="96" t="s">
        <v>109</v>
      </c>
      <c r="F12" s="96" t="s">
        <v>122</v>
      </c>
      <c r="G12" s="99" t="s">
        <v>123</v>
      </c>
      <c r="H12" s="98" t="s">
        <v>112</v>
      </c>
      <c r="I12" s="98" t="n">
        <v>1</v>
      </c>
      <c r="J12" s="94"/>
      <c r="K12" s="100" t="s">
        <v>124</v>
      </c>
      <c r="L12" s="96"/>
    </row>
    <row r="13" s="81" customFormat="true" ht="38.25" hidden="false" customHeight="false" outlineLevel="0" collapsed="false">
      <c r="A13" s="96" t="s">
        <v>104</v>
      </c>
      <c r="B13" s="96" t="s">
        <v>125</v>
      </c>
      <c r="C13" s="96" t="s">
        <v>126</v>
      </c>
      <c r="D13" s="97" t="s">
        <v>108</v>
      </c>
      <c r="E13" s="96" t="s">
        <v>109</v>
      </c>
      <c r="F13" s="96" t="s">
        <v>127</v>
      </c>
      <c r="G13" s="99" t="s">
        <v>128</v>
      </c>
      <c r="H13" s="98" t="s">
        <v>112</v>
      </c>
      <c r="I13" s="98" t="n">
        <v>1</v>
      </c>
      <c r="J13" s="101" t="s">
        <v>129</v>
      </c>
      <c r="K13" s="102"/>
      <c r="L13" s="96"/>
    </row>
    <row r="14" s="81" customFormat="true" ht="51" hidden="false" customHeight="false" outlineLevel="0" collapsed="false">
      <c r="A14" s="89" t="s">
        <v>130</v>
      </c>
      <c r="B14" s="89"/>
      <c r="C14" s="89" t="s">
        <v>131</v>
      </c>
      <c r="D14" s="103"/>
      <c r="E14" s="89"/>
      <c r="F14" s="89"/>
      <c r="G14" s="104"/>
      <c r="H14" s="105"/>
      <c r="I14" s="105" t="n">
        <v>1</v>
      </c>
      <c r="J14" s="106"/>
      <c r="K14" s="88"/>
      <c r="L14" s="89"/>
    </row>
    <row r="15" s="81" customFormat="true" ht="38.25" hidden="false" customHeight="false" outlineLevel="0" collapsed="false">
      <c r="A15" s="96" t="s">
        <v>130</v>
      </c>
      <c r="B15" s="96" t="s">
        <v>132</v>
      </c>
      <c r="C15" s="107" t="s">
        <v>133</v>
      </c>
      <c r="D15" s="97" t="s">
        <v>108</v>
      </c>
      <c r="E15" s="96" t="s">
        <v>134</v>
      </c>
      <c r="F15" s="108" t="s">
        <v>135</v>
      </c>
      <c r="G15" s="99" t="s">
        <v>111</v>
      </c>
      <c r="H15" s="109" t="s">
        <v>112</v>
      </c>
      <c r="I15" s="110" t="s">
        <v>136</v>
      </c>
      <c r="J15" s="94"/>
      <c r="K15" s="111" t="s">
        <v>137</v>
      </c>
      <c r="L15" s="96"/>
    </row>
    <row r="16" s="81" customFormat="true" ht="38.25" hidden="false" customHeight="true" outlineLevel="0" collapsed="false">
      <c r="A16" s="96" t="s">
        <v>130</v>
      </c>
      <c r="B16" s="96" t="s">
        <v>138</v>
      </c>
      <c r="C16" s="96" t="s">
        <v>139</v>
      </c>
      <c r="D16" s="97" t="s">
        <v>108</v>
      </c>
      <c r="E16" s="96" t="s">
        <v>134</v>
      </c>
      <c r="F16" s="96" t="s">
        <v>140</v>
      </c>
      <c r="G16" s="99" t="s">
        <v>141</v>
      </c>
      <c r="H16" s="98" t="s">
        <v>112</v>
      </c>
      <c r="I16" s="112" t="s">
        <v>142</v>
      </c>
      <c r="J16" s="113" t="s">
        <v>143</v>
      </c>
      <c r="K16" s="114" t="s">
        <v>34</v>
      </c>
      <c r="L16" s="96"/>
    </row>
    <row r="17" s="81" customFormat="true" ht="38.25" hidden="false" customHeight="false" outlineLevel="0" collapsed="false">
      <c r="A17" s="96" t="s">
        <v>130</v>
      </c>
      <c r="B17" s="96" t="s">
        <v>144</v>
      </c>
      <c r="C17" s="96" t="s">
        <v>145</v>
      </c>
      <c r="D17" s="97" t="s">
        <v>108</v>
      </c>
      <c r="E17" s="96" t="s">
        <v>134</v>
      </c>
      <c r="F17" s="96" t="s">
        <v>146</v>
      </c>
      <c r="G17" s="99" t="s">
        <v>141</v>
      </c>
      <c r="H17" s="98" t="s">
        <v>112</v>
      </c>
      <c r="I17" s="115" t="s">
        <v>147</v>
      </c>
      <c r="J17" s="113"/>
      <c r="K17" s="102"/>
      <c r="L17" s="116"/>
    </row>
    <row r="18" s="81" customFormat="true" ht="38.25" hidden="false" customHeight="false" outlineLevel="0" collapsed="false">
      <c r="A18" s="96" t="s">
        <v>130</v>
      </c>
      <c r="B18" s="96" t="s">
        <v>148</v>
      </c>
      <c r="C18" s="96" t="s">
        <v>149</v>
      </c>
      <c r="D18" s="97" t="s">
        <v>108</v>
      </c>
      <c r="E18" s="96" t="s">
        <v>134</v>
      </c>
      <c r="F18" s="96" t="s">
        <v>150</v>
      </c>
      <c r="G18" s="99" t="s">
        <v>141</v>
      </c>
      <c r="H18" s="98" t="s">
        <v>112</v>
      </c>
      <c r="I18" s="115" t="s">
        <v>151</v>
      </c>
      <c r="J18" s="113"/>
      <c r="K18" s="114" t="s">
        <v>34</v>
      </c>
      <c r="L18" s="116"/>
    </row>
    <row r="19" s="81" customFormat="true" ht="38.25" hidden="false" customHeight="false" outlineLevel="0" collapsed="false">
      <c r="A19" s="96" t="s">
        <v>130</v>
      </c>
      <c r="B19" s="96" t="s">
        <v>152</v>
      </c>
      <c r="C19" s="96" t="s">
        <v>153</v>
      </c>
      <c r="D19" s="97" t="s">
        <v>108</v>
      </c>
      <c r="E19" s="96" t="s">
        <v>134</v>
      </c>
      <c r="F19" s="96" t="s">
        <v>154</v>
      </c>
      <c r="G19" s="99" t="s">
        <v>141</v>
      </c>
      <c r="H19" s="98" t="s">
        <v>112</v>
      </c>
      <c r="I19" s="117" t="s">
        <v>155</v>
      </c>
      <c r="J19" s="113"/>
      <c r="K19" s="102"/>
      <c r="L19" s="116"/>
    </row>
    <row r="20" s="81" customFormat="true" ht="38.25" hidden="false" customHeight="false" outlineLevel="0" collapsed="false">
      <c r="A20" s="96" t="s">
        <v>130</v>
      </c>
      <c r="B20" s="96" t="s">
        <v>156</v>
      </c>
      <c r="C20" s="96" t="s">
        <v>157</v>
      </c>
      <c r="D20" s="97" t="s">
        <v>108</v>
      </c>
      <c r="E20" s="96" t="s">
        <v>134</v>
      </c>
      <c r="F20" s="99" t="s">
        <v>158</v>
      </c>
      <c r="G20" s="99" t="s">
        <v>159</v>
      </c>
      <c r="H20" s="98" t="s">
        <v>112</v>
      </c>
      <c r="I20" s="117" t="s">
        <v>160</v>
      </c>
      <c r="J20" s="113"/>
      <c r="K20" s="102"/>
      <c r="L20" s="96"/>
    </row>
    <row r="21" s="81" customFormat="true" ht="114.75" hidden="false" customHeight="true" outlineLevel="0" collapsed="false">
      <c r="A21" s="96" t="s">
        <v>130</v>
      </c>
      <c r="B21" s="96" t="s">
        <v>161</v>
      </c>
      <c r="C21" s="96" t="s">
        <v>162</v>
      </c>
      <c r="D21" s="97" t="s">
        <v>108</v>
      </c>
      <c r="E21" s="96" t="s">
        <v>134</v>
      </c>
      <c r="F21" s="99" t="s">
        <v>163</v>
      </c>
      <c r="G21" s="99" t="s">
        <v>111</v>
      </c>
      <c r="H21" s="98" t="s">
        <v>112</v>
      </c>
      <c r="I21" s="117" t="s">
        <v>164</v>
      </c>
      <c r="J21" s="96" t="s">
        <v>165</v>
      </c>
      <c r="K21" s="95" t="s">
        <v>166</v>
      </c>
      <c r="L21" s="96"/>
    </row>
    <row r="22" s="81" customFormat="true" ht="114.75" hidden="false" customHeight="false" outlineLevel="0" collapsed="false">
      <c r="A22" s="96" t="s">
        <v>130</v>
      </c>
      <c r="B22" s="96" t="s">
        <v>167</v>
      </c>
      <c r="C22" s="116" t="s">
        <v>168</v>
      </c>
      <c r="D22" s="97" t="s">
        <v>108</v>
      </c>
      <c r="E22" s="96" t="s">
        <v>134</v>
      </c>
      <c r="F22" s="99" t="s">
        <v>169</v>
      </c>
      <c r="G22" s="99" t="s">
        <v>111</v>
      </c>
      <c r="H22" s="98" t="s">
        <v>112</v>
      </c>
      <c r="I22" s="117" t="s">
        <v>170</v>
      </c>
      <c r="J22" s="96"/>
      <c r="K22" s="95" t="n">
        <v>15</v>
      </c>
      <c r="L22" s="96"/>
    </row>
    <row r="23" s="81" customFormat="true" ht="114.75" hidden="false" customHeight="false" outlineLevel="0" collapsed="false">
      <c r="A23" s="96" t="s">
        <v>130</v>
      </c>
      <c r="B23" s="96" t="s">
        <v>171</v>
      </c>
      <c r="C23" s="118" t="s">
        <v>172</v>
      </c>
      <c r="D23" s="97" t="s">
        <v>108</v>
      </c>
      <c r="E23" s="96" t="s">
        <v>134</v>
      </c>
      <c r="F23" s="99" t="s">
        <v>173</v>
      </c>
      <c r="G23" s="99" t="s">
        <v>111</v>
      </c>
      <c r="H23" s="98" t="s">
        <v>112</v>
      </c>
      <c r="I23" s="117" t="s">
        <v>174</v>
      </c>
      <c r="J23" s="96"/>
      <c r="K23" s="95" t="n">
        <v>61</v>
      </c>
      <c r="L23" s="96"/>
    </row>
    <row r="24" s="81" customFormat="true" ht="114.75" hidden="false" customHeight="false" outlineLevel="0" collapsed="false">
      <c r="A24" s="96" t="s">
        <v>130</v>
      </c>
      <c r="B24" s="96" t="s">
        <v>175</v>
      </c>
      <c r="C24" s="96" t="s">
        <v>176</v>
      </c>
      <c r="D24" s="97" t="s">
        <v>108</v>
      </c>
      <c r="E24" s="96" t="s">
        <v>134</v>
      </c>
      <c r="F24" s="99" t="s">
        <v>177</v>
      </c>
      <c r="G24" s="99" t="s">
        <v>111</v>
      </c>
      <c r="H24" s="98" t="s">
        <v>112</v>
      </c>
      <c r="I24" s="117" t="s">
        <v>178</v>
      </c>
      <c r="J24" s="96"/>
      <c r="K24" s="95" t="s">
        <v>179</v>
      </c>
      <c r="L24" s="96"/>
    </row>
    <row r="25" s="81" customFormat="true" ht="114.75" hidden="false" customHeight="false" outlineLevel="0" collapsed="false">
      <c r="A25" s="96" t="s">
        <v>130</v>
      </c>
      <c r="B25" s="96" t="s">
        <v>180</v>
      </c>
      <c r="C25" s="116" t="s">
        <v>181</v>
      </c>
      <c r="D25" s="97" t="s">
        <v>108</v>
      </c>
      <c r="E25" s="96" t="s">
        <v>134</v>
      </c>
      <c r="F25" s="99" t="s">
        <v>182</v>
      </c>
      <c r="G25" s="99" t="s">
        <v>111</v>
      </c>
      <c r="H25" s="98" t="s">
        <v>112</v>
      </c>
      <c r="I25" s="117" t="s">
        <v>183</v>
      </c>
      <c r="J25" s="96"/>
      <c r="K25" s="95" t="n">
        <v>15</v>
      </c>
      <c r="L25" s="96"/>
    </row>
    <row r="26" s="81" customFormat="true" ht="114.75" hidden="false" customHeight="false" outlineLevel="0" collapsed="false">
      <c r="A26" s="96" t="s">
        <v>130</v>
      </c>
      <c r="B26" s="96" t="s">
        <v>184</v>
      </c>
      <c r="C26" s="96" t="s">
        <v>185</v>
      </c>
      <c r="D26" s="97" t="s">
        <v>108</v>
      </c>
      <c r="E26" s="96" t="s">
        <v>134</v>
      </c>
      <c r="F26" s="99" t="s">
        <v>186</v>
      </c>
      <c r="G26" s="99" t="s">
        <v>111</v>
      </c>
      <c r="H26" s="98" t="s">
        <v>112</v>
      </c>
      <c r="I26" s="117" t="s">
        <v>187</v>
      </c>
      <c r="J26" s="96"/>
      <c r="K26" s="95" t="n">
        <v>456</v>
      </c>
      <c r="L26" s="96"/>
    </row>
    <row r="27" s="81" customFormat="true" ht="114.75" hidden="false" customHeight="false" outlineLevel="0" collapsed="false">
      <c r="A27" s="96" t="s">
        <v>130</v>
      </c>
      <c r="B27" s="96" t="s">
        <v>188</v>
      </c>
      <c r="C27" s="118" t="s">
        <v>189</v>
      </c>
      <c r="D27" s="97" t="s">
        <v>108</v>
      </c>
      <c r="E27" s="96" t="s">
        <v>134</v>
      </c>
      <c r="F27" s="99" t="s">
        <v>190</v>
      </c>
      <c r="G27" s="99" t="s">
        <v>111</v>
      </c>
      <c r="H27" s="98" t="s">
        <v>112</v>
      </c>
      <c r="I27" s="117" t="s">
        <v>191</v>
      </c>
      <c r="J27" s="96"/>
      <c r="K27" s="95" t="n">
        <v>555</v>
      </c>
      <c r="L27" s="96"/>
    </row>
    <row r="28" s="81" customFormat="true" ht="114.75" hidden="false" customHeight="false" outlineLevel="0" collapsed="false">
      <c r="A28" s="96" t="s">
        <v>130</v>
      </c>
      <c r="B28" s="96" t="s">
        <v>192</v>
      </c>
      <c r="C28" s="96" t="s">
        <v>193</v>
      </c>
      <c r="D28" s="97" t="s">
        <v>108</v>
      </c>
      <c r="E28" s="96" t="s">
        <v>134</v>
      </c>
      <c r="F28" s="99" t="s">
        <v>194</v>
      </c>
      <c r="G28" s="99" t="s">
        <v>111</v>
      </c>
      <c r="H28" s="98" t="s">
        <v>112</v>
      </c>
      <c r="I28" s="117" t="s">
        <v>195</v>
      </c>
      <c r="J28" s="96"/>
      <c r="K28" s="95" t="n">
        <v>1212</v>
      </c>
      <c r="L28" s="96"/>
    </row>
    <row r="29" s="81" customFormat="true" ht="114.75" hidden="false" customHeight="false" outlineLevel="0" collapsed="false">
      <c r="A29" s="96" t="s">
        <v>130</v>
      </c>
      <c r="B29" s="96" t="s">
        <v>196</v>
      </c>
      <c r="C29" s="119" t="s">
        <v>197</v>
      </c>
      <c r="D29" s="97" t="s">
        <v>108</v>
      </c>
      <c r="E29" s="96" t="s">
        <v>134</v>
      </c>
      <c r="F29" s="99" t="s">
        <v>198</v>
      </c>
      <c r="G29" s="99" t="s">
        <v>111</v>
      </c>
      <c r="H29" s="98" t="s">
        <v>112</v>
      </c>
      <c r="I29" s="117" t="s">
        <v>199</v>
      </c>
      <c r="J29" s="96"/>
      <c r="K29" s="95" t="n">
        <v>15</v>
      </c>
      <c r="L29" s="96"/>
    </row>
    <row r="30" s="81" customFormat="true" ht="38.25" hidden="false" customHeight="false" outlineLevel="0" collapsed="false">
      <c r="A30" s="96" t="s">
        <v>130</v>
      </c>
      <c r="B30" s="96" t="s">
        <v>200</v>
      </c>
      <c r="C30" s="96" t="s">
        <v>201</v>
      </c>
      <c r="D30" s="97" t="s">
        <v>108</v>
      </c>
      <c r="E30" s="96" t="s">
        <v>134</v>
      </c>
      <c r="F30" s="96" t="s">
        <v>202</v>
      </c>
      <c r="G30" s="99" t="s">
        <v>159</v>
      </c>
      <c r="H30" s="98" t="s">
        <v>112</v>
      </c>
      <c r="I30" s="117" t="s">
        <v>203</v>
      </c>
      <c r="J30" s="94"/>
      <c r="K30" s="95" t="s">
        <v>204</v>
      </c>
      <c r="L30" s="96"/>
    </row>
    <row r="31" s="81" customFormat="true" ht="63.75" hidden="false" customHeight="false" outlineLevel="0" collapsed="false">
      <c r="A31" s="96" t="s">
        <v>130</v>
      </c>
      <c r="B31" s="96" t="s">
        <v>205</v>
      </c>
      <c r="C31" s="96" t="s">
        <v>206</v>
      </c>
      <c r="D31" s="97" t="s">
        <v>108</v>
      </c>
      <c r="E31" s="96" t="s">
        <v>134</v>
      </c>
      <c r="F31" s="96" t="s">
        <v>207</v>
      </c>
      <c r="G31" s="99" t="s">
        <v>111</v>
      </c>
      <c r="H31" s="98" t="s">
        <v>112</v>
      </c>
      <c r="I31" s="117" t="s">
        <v>208</v>
      </c>
      <c r="J31" s="101" t="s">
        <v>209</v>
      </c>
      <c r="K31" s="95" t="s">
        <v>210</v>
      </c>
      <c r="L31" s="96"/>
    </row>
    <row r="32" s="81" customFormat="true" ht="38.25" hidden="false" customHeight="false" outlineLevel="0" collapsed="false">
      <c r="A32" s="96" t="s">
        <v>130</v>
      </c>
      <c r="B32" s="96" t="s">
        <v>211</v>
      </c>
      <c r="C32" s="96" t="s">
        <v>212</v>
      </c>
      <c r="D32" s="97" t="s">
        <v>108</v>
      </c>
      <c r="E32" s="96" t="s">
        <v>134</v>
      </c>
      <c r="F32" s="96" t="s">
        <v>213</v>
      </c>
      <c r="G32" s="99" t="s">
        <v>111</v>
      </c>
      <c r="H32" s="98" t="s">
        <v>112</v>
      </c>
      <c r="I32" s="112" t="s">
        <v>214</v>
      </c>
      <c r="J32" s="101"/>
      <c r="K32" s="95" t="s">
        <v>215</v>
      </c>
      <c r="L32" s="96"/>
    </row>
    <row r="33" s="81" customFormat="true" ht="25.5" hidden="false" customHeight="false" outlineLevel="0" collapsed="false">
      <c r="A33" s="89" t="s">
        <v>216</v>
      </c>
      <c r="B33" s="89"/>
      <c r="C33" s="89" t="s">
        <v>217</v>
      </c>
      <c r="D33" s="103"/>
      <c r="E33" s="89"/>
      <c r="F33" s="89"/>
      <c r="G33" s="104"/>
      <c r="H33" s="105"/>
      <c r="I33" s="105" t="n">
        <v>1</v>
      </c>
      <c r="J33" s="106"/>
      <c r="K33" s="88"/>
      <c r="L33" s="89"/>
    </row>
    <row r="34" s="81" customFormat="true" ht="38.25" hidden="false" customHeight="false" outlineLevel="0" collapsed="false">
      <c r="A34" s="96" t="s">
        <v>216</v>
      </c>
      <c r="B34" s="96" t="s">
        <v>218</v>
      </c>
      <c r="C34" s="96" t="s">
        <v>219</v>
      </c>
      <c r="D34" s="97" t="s">
        <v>108</v>
      </c>
      <c r="E34" s="96" t="s">
        <v>220</v>
      </c>
      <c r="F34" s="96" t="s">
        <v>221</v>
      </c>
      <c r="G34" s="99" t="s">
        <v>111</v>
      </c>
      <c r="H34" s="98" t="s">
        <v>112</v>
      </c>
      <c r="I34" s="117" t="n">
        <v>1</v>
      </c>
      <c r="J34" s="94"/>
      <c r="K34" s="114" t="s">
        <v>222</v>
      </c>
      <c r="L34" s="96"/>
    </row>
    <row r="35" s="81" customFormat="true" ht="153" hidden="false" customHeight="false" outlineLevel="0" collapsed="false">
      <c r="A35" s="96" t="s">
        <v>216</v>
      </c>
      <c r="B35" s="96" t="s">
        <v>223</v>
      </c>
      <c r="C35" s="96" t="s">
        <v>224</v>
      </c>
      <c r="D35" s="97" t="s">
        <v>108</v>
      </c>
      <c r="E35" s="96" t="s">
        <v>220</v>
      </c>
      <c r="F35" s="96" t="s">
        <v>225</v>
      </c>
      <c r="G35" s="99" t="s">
        <v>111</v>
      </c>
      <c r="H35" s="98" t="s">
        <v>112</v>
      </c>
      <c r="I35" s="117" t="n">
        <v>1</v>
      </c>
      <c r="J35" s="94" t="s">
        <v>226</v>
      </c>
      <c r="K35" s="95" t="s">
        <v>227</v>
      </c>
      <c r="L35" s="96"/>
    </row>
    <row r="36" s="81" customFormat="true" ht="94.5" hidden="false" customHeight="true" outlineLevel="0" collapsed="false">
      <c r="A36" s="107" t="s">
        <v>216</v>
      </c>
      <c r="B36" s="107" t="s">
        <v>228</v>
      </c>
      <c r="C36" s="107" t="s">
        <v>229</v>
      </c>
      <c r="D36" s="120" t="s">
        <v>108</v>
      </c>
      <c r="E36" s="107" t="s">
        <v>220</v>
      </c>
      <c r="F36" s="108" t="s">
        <v>230</v>
      </c>
      <c r="G36" s="99" t="s">
        <v>111</v>
      </c>
      <c r="H36" s="109" t="s">
        <v>112</v>
      </c>
      <c r="I36" s="110" t="s">
        <v>231</v>
      </c>
      <c r="J36" s="94" t="s">
        <v>232</v>
      </c>
      <c r="K36" s="102"/>
      <c r="L36" s="96"/>
    </row>
    <row r="37" s="81" customFormat="true" ht="38.25" hidden="false" customHeight="false" outlineLevel="0" collapsed="false">
      <c r="A37" s="107" t="s">
        <v>216</v>
      </c>
      <c r="B37" s="107" t="s">
        <v>233</v>
      </c>
      <c r="C37" s="107" t="s">
        <v>234</v>
      </c>
      <c r="D37" s="120" t="s">
        <v>108</v>
      </c>
      <c r="E37" s="107" t="s">
        <v>220</v>
      </c>
      <c r="F37" s="108" t="s">
        <v>235</v>
      </c>
      <c r="G37" s="99" t="s">
        <v>111</v>
      </c>
      <c r="H37" s="109" t="s">
        <v>112</v>
      </c>
      <c r="I37" s="110" t="s">
        <v>236</v>
      </c>
      <c r="J37" s="94"/>
      <c r="K37" s="102"/>
      <c r="L37" s="96"/>
    </row>
    <row r="38" s="81" customFormat="true" ht="38.25" hidden="false" customHeight="false" outlineLevel="0" collapsed="false">
      <c r="A38" s="107" t="s">
        <v>216</v>
      </c>
      <c r="B38" s="107" t="s">
        <v>237</v>
      </c>
      <c r="C38" s="107" t="s">
        <v>238</v>
      </c>
      <c r="D38" s="120" t="s">
        <v>108</v>
      </c>
      <c r="E38" s="107" t="s">
        <v>220</v>
      </c>
      <c r="F38" s="108" t="s">
        <v>239</v>
      </c>
      <c r="G38" s="99" t="s">
        <v>111</v>
      </c>
      <c r="H38" s="109" t="s">
        <v>112</v>
      </c>
      <c r="I38" s="110" t="s">
        <v>240</v>
      </c>
      <c r="J38" s="121"/>
      <c r="K38" s="111" t="s">
        <v>137</v>
      </c>
      <c r="L38" s="96"/>
    </row>
    <row r="39" s="81" customFormat="true" ht="38.25" hidden="false" customHeight="true" outlineLevel="0" collapsed="false">
      <c r="A39" s="96" t="s">
        <v>216</v>
      </c>
      <c r="B39" s="96" t="s">
        <v>241</v>
      </c>
      <c r="C39" s="96" t="s">
        <v>242</v>
      </c>
      <c r="D39" s="97" t="s">
        <v>108</v>
      </c>
      <c r="E39" s="96" t="s">
        <v>220</v>
      </c>
      <c r="F39" s="96" t="s">
        <v>243</v>
      </c>
      <c r="G39" s="99" t="s">
        <v>141</v>
      </c>
      <c r="H39" s="98" t="s">
        <v>112</v>
      </c>
      <c r="I39" s="117" t="s">
        <v>244</v>
      </c>
      <c r="J39" s="113" t="s">
        <v>245</v>
      </c>
      <c r="K39" s="114" t="s">
        <v>34</v>
      </c>
      <c r="L39" s="96"/>
    </row>
    <row r="40" s="81" customFormat="true" ht="38.25" hidden="false" customHeight="false" outlineLevel="0" collapsed="false">
      <c r="A40" s="96" t="s">
        <v>216</v>
      </c>
      <c r="B40" s="96" t="s">
        <v>246</v>
      </c>
      <c r="C40" s="96" t="s">
        <v>247</v>
      </c>
      <c r="D40" s="97" t="s">
        <v>108</v>
      </c>
      <c r="E40" s="96" t="s">
        <v>220</v>
      </c>
      <c r="F40" s="96" t="s">
        <v>248</v>
      </c>
      <c r="G40" s="99" t="s">
        <v>141</v>
      </c>
      <c r="H40" s="98" t="s">
        <v>112</v>
      </c>
      <c r="I40" s="117" t="s">
        <v>249</v>
      </c>
      <c r="J40" s="113"/>
      <c r="K40" s="102"/>
      <c r="L40" s="116"/>
    </row>
    <row r="41" s="81" customFormat="true" ht="38.25" hidden="false" customHeight="false" outlineLevel="0" collapsed="false">
      <c r="A41" s="96" t="s">
        <v>216</v>
      </c>
      <c r="B41" s="96" t="s">
        <v>250</v>
      </c>
      <c r="C41" s="96" t="s">
        <v>251</v>
      </c>
      <c r="D41" s="97" t="s">
        <v>108</v>
      </c>
      <c r="E41" s="96" t="s">
        <v>220</v>
      </c>
      <c r="F41" s="96" t="s">
        <v>252</v>
      </c>
      <c r="G41" s="99" t="s">
        <v>141</v>
      </c>
      <c r="H41" s="98" t="s">
        <v>112</v>
      </c>
      <c r="I41" s="117" t="s">
        <v>253</v>
      </c>
      <c r="J41" s="113"/>
      <c r="K41" s="114" t="s">
        <v>34</v>
      </c>
      <c r="L41" s="116"/>
    </row>
    <row r="42" s="81" customFormat="true" ht="38.25" hidden="false" customHeight="false" outlineLevel="0" collapsed="false">
      <c r="A42" s="96" t="s">
        <v>216</v>
      </c>
      <c r="B42" s="96" t="s">
        <v>254</v>
      </c>
      <c r="C42" s="96" t="s">
        <v>255</v>
      </c>
      <c r="D42" s="97" t="s">
        <v>108</v>
      </c>
      <c r="E42" s="96" t="s">
        <v>220</v>
      </c>
      <c r="F42" s="96" t="s">
        <v>256</v>
      </c>
      <c r="G42" s="99" t="s">
        <v>141</v>
      </c>
      <c r="H42" s="98" t="s">
        <v>112</v>
      </c>
      <c r="I42" s="117" t="s">
        <v>257</v>
      </c>
      <c r="J42" s="113"/>
      <c r="K42" s="102"/>
      <c r="L42" s="116"/>
    </row>
    <row r="43" s="81" customFormat="true" ht="38.25" hidden="false" customHeight="false" outlineLevel="0" collapsed="false">
      <c r="A43" s="96" t="s">
        <v>216</v>
      </c>
      <c r="B43" s="96" t="s">
        <v>156</v>
      </c>
      <c r="C43" s="96" t="s">
        <v>258</v>
      </c>
      <c r="D43" s="97" t="s">
        <v>108</v>
      </c>
      <c r="E43" s="96" t="s">
        <v>220</v>
      </c>
      <c r="F43" s="99" t="s">
        <v>259</v>
      </c>
      <c r="G43" s="99" t="s">
        <v>159</v>
      </c>
      <c r="H43" s="98" t="s">
        <v>112</v>
      </c>
      <c r="I43" s="117" t="s">
        <v>260</v>
      </c>
      <c r="J43" s="113"/>
      <c r="K43" s="102"/>
      <c r="L43" s="96"/>
    </row>
    <row r="44" s="81" customFormat="true" ht="114.75" hidden="false" customHeight="true" outlineLevel="0" collapsed="false">
      <c r="A44" s="96" t="s">
        <v>216</v>
      </c>
      <c r="B44" s="96" t="s">
        <v>261</v>
      </c>
      <c r="C44" s="96" t="s">
        <v>262</v>
      </c>
      <c r="D44" s="97" t="s">
        <v>108</v>
      </c>
      <c r="E44" s="96" t="s">
        <v>220</v>
      </c>
      <c r="F44" s="99" t="s">
        <v>263</v>
      </c>
      <c r="G44" s="99" t="s">
        <v>111</v>
      </c>
      <c r="H44" s="98" t="s">
        <v>112</v>
      </c>
      <c r="I44" s="117" t="s">
        <v>264</v>
      </c>
      <c r="J44" s="94" t="s">
        <v>165</v>
      </c>
      <c r="K44" s="95" t="s">
        <v>166</v>
      </c>
      <c r="L44" s="96"/>
    </row>
    <row r="45" s="81" customFormat="true" ht="114.75" hidden="false" customHeight="false" outlineLevel="0" collapsed="false">
      <c r="A45" s="96" t="s">
        <v>216</v>
      </c>
      <c r="B45" s="96" t="s">
        <v>265</v>
      </c>
      <c r="C45" s="116" t="s">
        <v>266</v>
      </c>
      <c r="D45" s="97" t="s">
        <v>108</v>
      </c>
      <c r="E45" s="96" t="s">
        <v>220</v>
      </c>
      <c r="F45" s="99" t="s">
        <v>267</v>
      </c>
      <c r="G45" s="99" t="s">
        <v>111</v>
      </c>
      <c r="H45" s="98" t="s">
        <v>112</v>
      </c>
      <c r="I45" s="117" t="s">
        <v>268</v>
      </c>
      <c r="J45" s="94"/>
      <c r="K45" s="95" t="n">
        <v>15</v>
      </c>
      <c r="L45" s="96"/>
    </row>
    <row r="46" s="81" customFormat="true" ht="114.75" hidden="false" customHeight="false" outlineLevel="0" collapsed="false">
      <c r="A46" s="96" t="s">
        <v>216</v>
      </c>
      <c r="B46" s="96" t="s">
        <v>269</v>
      </c>
      <c r="C46" s="118" t="s">
        <v>270</v>
      </c>
      <c r="D46" s="97" t="s">
        <v>108</v>
      </c>
      <c r="E46" s="96" t="s">
        <v>220</v>
      </c>
      <c r="F46" s="99" t="s">
        <v>271</v>
      </c>
      <c r="G46" s="99" t="s">
        <v>111</v>
      </c>
      <c r="H46" s="98" t="s">
        <v>112</v>
      </c>
      <c r="I46" s="117" t="s">
        <v>272</v>
      </c>
      <c r="J46" s="94"/>
      <c r="K46" s="95" t="n">
        <v>61</v>
      </c>
      <c r="L46" s="96"/>
    </row>
    <row r="47" s="81" customFormat="true" ht="114.75" hidden="false" customHeight="false" outlineLevel="0" collapsed="false">
      <c r="A47" s="96" t="s">
        <v>216</v>
      </c>
      <c r="B47" s="96" t="s">
        <v>273</v>
      </c>
      <c r="C47" s="96" t="s">
        <v>274</v>
      </c>
      <c r="D47" s="97" t="s">
        <v>108</v>
      </c>
      <c r="E47" s="96" t="s">
        <v>220</v>
      </c>
      <c r="F47" s="99" t="s">
        <v>275</v>
      </c>
      <c r="G47" s="99" t="s">
        <v>111</v>
      </c>
      <c r="H47" s="98" t="s">
        <v>112</v>
      </c>
      <c r="I47" s="117" t="s">
        <v>276</v>
      </c>
      <c r="J47" s="94"/>
      <c r="K47" s="95" t="s">
        <v>179</v>
      </c>
      <c r="L47" s="96"/>
    </row>
    <row r="48" s="81" customFormat="true" ht="114.75" hidden="false" customHeight="false" outlineLevel="0" collapsed="false">
      <c r="A48" s="96" t="s">
        <v>216</v>
      </c>
      <c r="B48" s="96" t="s">
        <v>277</v>
      </c>
      <c r="C48" s="116" t="s">
        <v>266</v>
      </c>
      <c r="D48" s="97" t="s">
        <v>108</v>
      </c>
      <c r="E48" s="96" t="s">
        <v>220</v>
      </c>
      <c r="F48" s="99" t="s">
        <v>278</v>
      </c>
      <c r="G48" s="99" t="s">
        <v>111</v>
      </c>
      <c r="H48" s="98" t="s">
        <v>112</v>
      </c>
      <c r="I48" s="117" t="s">
        <v>279</v>
      </c>
      <c r="J48" s="94"/>
      <c r="K48" s="95" t="n">
        <v>15</v>
      </c>
      <c r="L48" s="96"/>
    </row>
    <row r="49" s="81" customFormat="true" ht="114.75" hidden="false" customHeight="false" outlineLevel="0" collapsed="false">
      <c r="A49" s="96" t="s">
        <v>216</v>
      </c>
      <c r="B49" s="96" t="s">
        <v>280</v>
      </c>
      <c r="C49" s="96" t="s">
        <v>281</v>
      </c>
      <c r="D49" s="97" t="s">
        <v>108</v>
      </c>
      <c r="E49" s="96" t="s">
        <v>220</v>
      </c>
      <c r="F49" s="99" t="s">
        <v>282</v>
      </c>
      <c r="G49" s="99" t="s">
        <v>111</v>
      </c>
      <c r="H49" s="98" t="s">
        <v>112</v>
      </c>
      <c r="I49" s="117" t="s">
        <v>283</v>
      </c>
      <c r="J49" s="94"/>
      <c r="K49" s="95" t="n">
        <v>456</v>
      </c>
      <c r="L49" s="96"/>
    </row>
    <row r="50" s="81" customFormat="true" ht="114.75" hidden="false" customHeight="false" outlineLevel="0" collapsed="false">
      <c r="A50" s="96" t="s">
        <v>216</v>
      </c>
      <c r="B50" s="96" t="s">
        <v>284</v>
      </c>
      <c r="C50" s="118" t="s">
        <v>285</v>
      </c>
      <c r="D50" s="97" t="s">
        <v>108</v>
      </c>
      <c r="E50" s="96" t="s">
        <v>220</v>
      </c>
      <c r="F50" s="99" t="s">
        <v>286</v>
      </c>
      <c r="G50" s="99" t="s">
        <v>111</v>
      </c>
      <c r="H50" s="98" t="s">
        <v>112</v>
      </c>
      <c r="I50" s="117" t="s">
        <v>287</v>
      </c>
      <c r="J50" s="94"/>
      <c r="K50" s="95" t="n">
        <v>555</v>
      </c>
      <c r="L50" s="96"/>
    </row>
    <row r="51" s="81" customFormat="true" ht="114.75" hidden="false" customHeight="false" outlineLevel="0" collapsed="false">
      <c r="A51" s="96" t="s">
        <v>216</v>
      </c>
      <c r="B51" s="96" t="s">
        <v>288</v>
      </c>
      <c r="C51" s="96" t="s">
        <v>289</v>
      </c>
      <c r="D51" s="97" t="s">
        <v>108</v>
      </c>
      <c r="E51" s="96" t="s">
        <v>220</v>
      </c>
      <c r="F51" s="99" t="s">
        <v>290</v>
      </c>
      <c r="G51" s="99" t="s">
        <v>111</v>
      </c>
      <c r="H51" s="98" t="s">
        <v>112</v>
      </c>
      <c r="I51" s="117" t="s">
        <v>291</v>
      </c>
      <c r="J51" s="94"/>
      <c r="K51" s="95" t="n">
        <v>1212</v>
      </c>
      <c r="L51" s="96"/>
    </row>
    <row r="52" s="81" customFormat="true" ht="114.75" hidden="false" customHeight="false" outlineLevel="0" collapsed="false">
      <c r="A52" s="96" t="s">
        <v>216</v>
      </c>
      <c r="B52" s="96" t="s">
        <v>292</v>
      </c>
      <c r="C52" s="119" t="s">
        <v>266</v>
      </c>
      <c r="D52" s="97" t="s">
        <v>108</v>
      </c>
      <c r="E52" s="96" t="s">
        <v>220</v>
      </c>
      <c r="F52" s="99" t="s">
        <v>293</v>
      </c>
      <c r="G52" s="99" t="s">
        <v>111</v>
      </c>
      <c r="H52" s="98" t="s">
        <v>112</v>
      </c>
      <c r="I52" s="117" t="s">
        <v>294</v>
      </c>
      <c r="J52" s="94"/>
      <c r="K52" s="95" t="n">
        <v>15</v>
      </c>
      <c r="L52" s="96"/>
    </row>
    <row r="53" s="81" customFormat="true" ht="38.25" hidden="false" customHeight="true" outlineLevel="0" collapsed="false">
      <c r="A53" s="96" t="s">
        <v>216</v>
      </c>
      <c r="B53" s="96" t="s">
        <v>295</v>
      </c>
      <c r="C53" s="96" t="s">
        <v>296</v>
      </c>
      <c r="D53" s="97" t="s">
        <v>108</v>
      </c>
      <c r="E53" s="96" t="s">
        <v>220</v>
      </c>
      <c r="F53" s="99" t="s">
        <v>297</v>
      </c>
      <c r="G53" s="99" t="s">
        <v>111</v>
      </c>
      <c r="H53" s="98" t="s">
        <v>112</v>
      </c>
      <c r="I53" s="117" t="s">
        <v>298</v>
      </c>
      <c r="J53" s="94" t="s">
        <v>299</v>
      </c>
      <c r="K53" s="95" t="s">
        <v>300</v>
      </c>
      <c r="L53" s="96"/>
    </row>
    <row r="54" s="81" customFormat="true" ht="51" hidden="false" customHeight="false" outlineLevel="0" collapsed="false">
      <c r="A54" s="96"/>
      <c r="B54" s="96"/>
      <c r="C54" s="96"/>
      <c r="D54" s="97" t="s">
        <v>108</v>
      </c>
      <c r="E54" s="96" t="s">
        <v>220</v>
      </c>
      <c r="F54" s="99" t="s">
        <v>301</v>
      </c>
      <c r="G54" s="99" t="s">
        <v>111</v>
      </c>
      <c r="H54" s="98" t="s">
        <v>112</v>
      </c>
      <c r="I54" s="117" t="s">
        <v>302</v>
      </c>
      <c r="J54" s="94" t="s">
        <v>303</v>
      </c>
      <c r="K54" s="95" t="s">
        <v>304</v>
      </c>
      <c r="L54" s="96"/>
    </row>
    <row r="55" s="81" customFormat="true" ht="38.25" hidden="false" customHeight="false" outlineLevel="0" collapsed="false">
      <c r="A55" s="96"/>
      <c r="B55" s="96"/>
      <c r="C55" s="96"/>
      <c r="D55" s="97" t="s">
        <v>108</v>
      </c>
      <c r="E55" s="96" t="s">
        <v>220</v>
      </c>
      <c r="F55" s="99" t="s">
        <v>305</v>
      </c>
      <c r="G55" s="99" t="s">
        <v>111</v>
      </c>
      <c r="H55" s="98" t="s">
        <v>112</v>
      </c>
      <c r="I55" s="117" t="s">
        <v>306</v>
      </c>
      <c r="J55" s="94" t="s">
        <v>307</v>
      </c>
      <c r="K55" s="95" t="s">
        <v>308</v>
      </c>
      <c r="L55" s="96"/>
    </row>
    <row r="56" s="81" customFormat="true" ht="140.25" hidden="false" customHeight="false" outlineLevel="0" collapsed="false">
      <c r="A56" s="96" t="s">
        <v>216</v>
      </c>
      <c r="B56" s="96" t="s">
        <v>309</v>
      </c>
      <c r="C56" s="96" t="s">
        <v>310</v>
      </c>
      <c r="D56" s="97" t="s">
        <v>108</v>
      </c>
      <c r="E56" s="96" t="s">
        <v>220</v>
      </c>
      <c r="F56" s="96" t="s">
        <v>311</v>
      </c>
      <c r="G56" s="99" t="s">
        <v>312</v>
      </c>
      <c r="H56" s="98" t="s">
        <v>112</v>
      </c>
      <c r="I56" s="117" t="n">
        <v>1</v>
      </c>
      <c r="J56" s="94" t="s">
        <v>313</v>
      </c>
      <c r="K56" s="100" t="s">
        <v>314</v>
      </c>
      <c r="L56" s="96"/>
    </row>
    <row r="57" s="126" customFormat="true" ht="38.25" hidden="false" customHeight="true" outlineLevel="0" collapsed="false">
      <c r="A57" s="96" t="s">
        <v>216</v>
      </c>
      <c r="B57" s="96" t="s">
        <v>315</v>
      </c>
      <c r="C57" s="96" t="s">
        <v>316</v>
      </c>
      <c r="D57" s="122" t="s">
        <v>108</v>
      </c>
      <c r="E57" s="96" t="s">
        <v>220</v>
      </c>
      <c r="F57" s="96" t="s">
        <v>317</v>
      </c>
      <c r="G57" s="123" t="s">
        <v>111</v>
      </c>
      <c r="H57" s="124" t="s">
        <v>112</v>
      </c>
      <c r="I57" s="117" t="s">
        <v>318</v>
      </c>
      <c r="J57" s="94" t="s">
        <v>319</v>
      </c>
      <c r="K57" s="125" t="s">
        <v>308</v>
      </c>
      <c r="L57" s="123"/>
    </row>
    <row r="58" s="126" customFormat="true" ht="306" hidden="false" customHeight="false" outlineLevel="0" collapsed="false">
      <c r="A58" s="96"/>
      <c r="B58" s="96"/>
      <c r="C58" s="96"/>
      <c r="D58" s="122" t="s">
        <v>108</v>
      </c>
      <c r="E58" s="96" t="s">
        <v>220</v>
      </c>
      <c r="F58" s="96" t="s">
        <v>320</v>
      </c>
      <c r="G58" s="123" t="s">
        <v>111</v>
      </c>
      <c r="H58" s="124" t="s">
        <v>112</v>
      </c>
      <c r="I58" s="117" t="s">
        <v>321</v>
      </c>
      <c r="J58" s="94" t="s">
        <v>322</v>
      </c>
      <c r="K58" s="127" t="s">
        <v>323</v>
      </c>
      <c r="L58" s="123"/>
    </row>
    <row r="59" s="81" customFormat="true" ht="38.25" hidden="false" customHeight="false" outlineLevel="0" collapsed="false">
      <c r="A59" s="96" t="s">
        <v>216</v>
      </c>
      <c r="B59" s="96" t="s">
        <v>324</v>
      </c>
      <c r="C59" s="96" t="s">
        <v>325</v>
      </c>
      <c r="D59" s="97" t="s">
        <v>108</v>
      </c>
      <c r="E59" s="96" t="s">
        <v>220</v>
      </c>
      <c r="F59" s="96" t="s">
        <v>326</v>
      </c>
      <c r="G59" s="99" t="s">
        <v>327</v>
      </c>
      <c r="H59" s="98" t="s">
        <v>112</v>
      </c>
      <c r="I59" s="117" t="s">
        <v>328</v>
      </c>
      <c r="J59" s="94" t="s">
        <v>329</v>
      </c>
      <c r="K59" s="95" t="s">
        <v>330</v>
      </c>
      <c r="L59" s="96"/>
    </row>
    <row r="60" s="81" customFormat="true" ht="38.25" hidden="false" customHeight="true" outlineLevel="0" collapsed="false">
      <c r="A60" s="96" t="s">
        <v>216</v>
      </c>
      <c r="B60" s="96" t="s">
        <v>331</v>
      </c>
      <c r="C60" s="96" t="s">
        <v>332</v>
      </c>
      <c r="D60" s="97" t="s">
        <v>108</v>
      </c>
      <c r="E60" s="96" t="s">
        <v>220</v>
      </c>
      <c r="F60" s="99" t="s">
        <v>333</v>
      </c>
      <c r="G60" s="99" t="s">
        <v>111</v>
      </c>
      <c r="H60" s="98" t="s">
        <v>112</v>
      </c>
      <c r="I60" s="117" t="s">
        <v>334</v>
      </c>
      <c r="J60" s="94" t="s">
        <v>335</v>
      </c>
      <c r="K60" s="95" t="s">
        <v>336</v>
      </c>
      <c r="L60" s="96"/>
    </row>
    <row r="61" s="81" customFormat="true" ht="38.25" hidden="false" customHeight="false" outlineLevel="0" collapsed="false">
      <c r="A61" s="96"/>
      <c r="B61" s="96"/>
      <c r="C61" s="96"/>
      <c r="D61" s="97" t="s">
        <v>108</v>
      </c>
      <c r="E61" s="96" t="s">
        <v>220</v>
      </c>
      <c r="F61" s="99" t="s">
        <v>337</v>
      </c>
      <c r="G61" s="99" t="s">
        <v>111</v>
      </c>
      <c r="H61" s="98" t="s">
        <v>112</v>
      </c>
      <c r="I61" s="117" t="s">
        <v>338</v>
      </c>
      <c r="J61" s="94" t="s">
        <v>339</v>
      </c>
      <c r="K61" s="95"/>
      <c r="L61" s="96"/>
    </row>
    <row r="62" s="81" customFormat="true" ht="38.25" hidden="false" customHeight="false" outlineLevel="0" collapsed="false">
      <c r="A62" s="96"/>
      <c r="B62" s="96"/>
      <c r="C62" s="96"/>
      <c r="D62" s="97" t="s">
        <v>108</v>
      </c>
      <c r="E62" s="96" t="s">
        <v>220</v>
      </c>
      <c r="F62" s="99" t="s">
        <v>340</v>
      </c>
      <c r="G62" s="99" t="s">
        <v>111</v>
      </c>
      <c r="H62" s="98" t="s">
        <v>112</v>
      </c>
      <c r="I62" s="117" t="s">
        <v>341</v>
      </c>
      <c r="J62" s="94" t="s">
        <v>342</v>
      </c>
      <c r="K62" s="95" t="s">
        <v>308</v>
      </c>
      <c r="L62" s="96"/>
    </row>
    <row r="63" s="81" customFormat="true" ht="253.5" hidden="false" customHeight="true" outlineLevel="0" collapsed="false">
      <c r="A63" s="96" t="s">
        <v>216</v>
      </c>
      <c r="B63" s="96" t="s">
        <v>343</v>
      </c>
      <c r="C63" s="96" t="s">
        <v>344</v>
      </c>
      <c r="D63" s="97" t="s">
        <v>108</v>
      </c>
      <c r="E63" s="96" t="s">
        <v>220</v>
      </c>
      <c r="F63" s="96" t="s">
        <v>345</v>
      </c>
      <c r="G63" s="99" t="s">
        <v>111</v>
      </c>
      <c r="H63" s="98" t="s">
        <v>112</v>
      </c>
      <c r="I63" s="117" t="n">
        <v>1</v>
      </c>
      <c r="J63" s="94" t="s">
        <v>346</v>
      </c>
      <c r="K63" s="102"/>
      <c r="L63" s="96"/>
    </row>
    <row r="64" s="81" customFormat="true" ht="38.25" hidden="false" customHeight="false" outlineLevel="0" collapsed="false">
      <c r="A64" s="107" t="s">
        <v>216</v>
      </c>
      <c r="B64" s="107" t="s">
        <v>347</v>
      </c>
      <c r="C64" s="107" t="s">
        <v>348</v>
      </c>
      <c r="D64" s="120" t="s">
        <v>108</v>
      </c>
      <c r="E64" s="107" t="s">
        <v>220</v>
      </c>
      <c r="F64" s="108" t="s">
        <v>349</v>
      </c>
      <c r="G64" s="99" t="s">
        <v>111</v>
      </c>
      <c r="H64" s="109" t="s">
        <v>112</v>
      </c>
      <c r="I64" s="110" t="s">
        <v>350</v>
      </c>
      <c r="J64" s="94"/>
      <c r="K64" s="111" t="s">
        <v>137</v>
      </c>
      <c r="L64" s="96"/>
    </row>
    <row r="65" s="81" customFormat="true" ht="38.25" hidden="false" customHeight="true" outlineLevel="0" collapsed="false">
      <c r="A65" s="96" t="s">
        <v>216</v>
      </c>
      <c r="B65" s="96" t="s">
        <v>351</v>
      </c>
      <c r="C65" s="96" t="s">
        <v>352</v>
      </c>
      <c r="D65" s="97" t="s">
        <v>108</v>
      </c>
      <c r="E65" s="96" t="s">
        <v>220</v>
      </c>
      <c r="F65" s="96" t="s">
        <v>353</v>
      </c>
      <c r="G65" s="99" t="s">
        <v>141</v>
      </c>
      <c r="H65" s="98" t="s">
        <v>112</v>
      </c>
      <c r="I65" s="117" t="s">
        <v>354</v>
      </c>
      <c r="J65" s="113" t="s">
        <v>245</v>
      </c>
      <c r="K65" s="114" t="s">
        <v>34</v>
      </c>
      <c r="L65" s="96"/>
    </row>
    <row r="66" s="81" customFormat="true" ht="38.25" hidden="false" customHeight="false" outlineLevel="0" collapsed="false">
      <c r="A66" s="96" t="s">
        <v>216</v>
      </c>
      <c r="B66" s="96" t="s">
        <v>355</v>
      </c>
      <c r="C66" s="96" t="s">
        <v>356</v>
      </c>
      <c r="D66" s="97" t="s">
        <v>108</v>
      </c>
      <c r="E66" s="96" t="s">
        <v>220</v>
      </c>
      <c r="F66" s="96" t="s">
        <v>357</v>
      </c>
      <c r="G66" s="99" t="s">
        <v>141</v>
      </c>
      <c r="H66" s="98" t="s">
        <v>112</v>
      </c>
      <c r="I66" s="117" t="s">
        <v>358</v>
      </c>
      <c r="J66" s="113"/>
      <c r="K66" s="102"/>
      <c r="L66" s="116"/>
    </row>
    <row r="67" s="81" customFormat="true" ht="38.25" hidden="false" customHeight="false" outlineLevel="0" collapsed="false">
      <c r="A67" s="96" t="s">
        <v>216</v>
      </c>
      <c r="B67" s="96" t="s">
        <v>359</v>
      </c>
      <c r="C67" s="96" t="s">
        <v>360</v>
      </c>
      <c r="D67" s="97" t="s">
        <v>108</v>
      </c>
      <c r="E67" s="96" t="s">
        <v>220</v>
      </c>
      <c r="F67" s="96" t="s">
        <v>361</v>
      </c>
      <c r="G67" s="99" t="s">
        <v>141</v>
      </c>
      <c r="H67" s="98" t="s">
        <v>112</v>
      </c>
      <c r="I67" s="117" t="s">
        <v>362</v>
      </c>
      <c r="J67" s="113"/>
      <c r="K67" s="114" t="s">
        <v>34</v>
      </c>
      <c r="L67" s="116"/>
    </row>
    <row r="68" s="81" customFormat="true" ht="38.25" hidden="false" customHeight="false" outlineLevel="0" collapsed="false">
      <c r="A68" s="96" t="s">
        <v>216</v>
      </c>
      <c r="B68" s="96" t="s">
        <v>363</v>
      </c>
      <c r="C68" s="96" t="s">
        <v>364</v>
      </c>
      <c r="D68" s="97" t="s">
        <v>108</v>
      </c>
      <c r="E68" s="96" t="s">
        <v>220</v>
      </c>
      <c r="F68" s="96" t="s">
        <v>365</v>
      </c>
      <c r="G68" s="99" t="s">
        <v>141</v>
      </c>
      <c r="H68" s="98" t="s">
        <v>112</v>
      </c>
      <c r="I68" s="117" t="s">
        <v>366</v>
      </c>
      <c r="J68" s="113"/>
      <c r="K68" s="102"/>
      <c r="L68" s="116"/>
    </row>
    <row r="69" s="81" customFormat="true" ht="38.25" hidden="false" customHeight="false" outlineLevel="0" collapsed="false">
      <c r="A69" s="96" t="s">
        <v>216</v>
      </c>
      <c r="B69" s="96" t="s">
        <v>367</v>
      </c>
      <c r="C69" s="96" t="s">
        <v>368</v>
      </c>
      <c r="D69" s="97" t="s">
        <v>108</v>
      </c>
      <c r="E69" s="96" t="s">
        <v>220</v>
      </c>
      <c r="F69" s="99" t="s">
        <v>369</v>
      </c>
      <c r="G69" s="99" t="s">
        <v>159</v>
      </c>
      <c r="H69" s="98" t="s">
        <v>112</v>
      </c>
      <c r="I69" s="117" t="s">
        <v>370</v>
      </c>
      <c r="J69" s="113"/>
      <c r="K69" s="102"/>
      <c r="L69" s="96"/>
    </row>
    <row r="70" s="81" customFormat="true" ht="127.5" hidden="false" customHeight="true" outlineLevel="0" collapsed="false">
      <c r="A70" s="96" t="s">
        <v>216</v>
      </c>
      <c r="B70" s="96" t="s">
        <v>371</v>
      </c>
      <c r="C70" s="96" t="s">
        <v>372</v>
      </c>
      <c r="D70" s="97" t="s">
        <v>108</v>
      </c>
      <c r="E70" s="96" t="s">
        <v>220</v>
      </c>
      <c r="F70" s="99" t="s">
        <v>373</v>
      </c>
      <c r="G70" s="99" t="s">
        <v>111</v>
      </c>
      <c r="H70" s="98" t="s">
        <v>112</v>
      </c>
      <c r="I70" s="117" t="s">
        <v>374</v>
      </c>
      <c r="J70" s="94" t="s">
        <v>375</v>
      </c>
      <c r="K70" s="95" t="s">
        <v>166</v>
      </c>
      <c r="L70" s="96"/>
    </row>
    <row r="71" s="81" customFormat="true" ht="127.5" hidden="false" customHeight="false" outlineLevel="0" collapsed="false">
      <c r="A71" s="96" t="s">
        <v>216</v>
      </c>
      <c r="B71" s="96" t="s">
        <v>376</v>
      </c>
      <c r="C71" s="116" t="s">
        <v>377</v>
      </c>
      <c r="D71" s="97" t="s">
        <v>108</v>
      </c>
      <c r="E71" s="96" t="s">
        <v>220</v>
      </c>
      <c r="F71" s="99" t="s">
        <v>378</v>
      </c>
      <c r="G71" s="99" t="s">
        <v>111</v>
      </c>
      <c r="H71" s="98" t="s">
        <v>112</v>
      </c>
      <c r="I71" s="117" t="s">
        <v>379</v>
      </c>
      <c r="J71" s="94"/>
      <c r="K71" s="95" t="n">
        <v>15</v>
      </c>
      <c r="L71" s="96"/>
    </row>
    <row r="72" s="81" customFormat="true" ht="127.5" hidden="false" customHeight="false" outlineLevel="0" collapsed="false">
      <c r="A72" s="96" t="s">
        <v>216</v>
      </c>
      <c r="B72" s="96" t="s">
        <v>380</v>
      </c>
      <c r="C72" s="118" t="s">
        <v>381</v>
      </c>
      <c r="D72" s="97" t="s">
        <v>108</v>
      </c>
      <c r="E72" s="96" t="s">
        <v>220</v>
      </c>
      <c r="F72" s="99" t="s">
        <v>382</v>
      </c>
      <c r="G72" s="99" t="s">
        <v>111</v>
      </c>
      <c r="H72" s="98" t="s">
        <v>112</v>
      </c>
      <c r="I72" s="117" t="s">
        <v>383</v>
      </c>
      <c r="J72" s="94"/>
      <c r="K72" s="95" t="n">
        <v>61</v>
      </c>
      <c r="L72" s="96"/>
    </row>
    <row r="73" s="81" customFormat="true" ht="127.5" hidden="false" customHeight="false" outlineLevel="0" collapsed="false">
      <c r="A73" s="96" t="s">
        <v>216</v>
      </c>
      <c r="B73" s="96" t="s">
        <v>384</v>
      </c>
      <c r="C73" s="96" t="s">
        <v>385</v>
      </c>
      <c r="D73" s="97" t="s">
        <v>108</v>
      </c>
      <c r="E73" s="96" t="s">
        <v>220</v>
      </c>
      <c r="F73" s="99" t="s">
        <v>386</v>
      </c>
      <c r="G73" s="99" t="s">
        <v>111</v>
      </c>
      <c r="H73" s="98" t="s">
        <v>112</v>
      </c>
      <c r="I73" s="117" t="s">
        <v>387</v>
      </c>
      <c r="J73" s="94"/>
      <c r="K73" s="95" t="s">
        <v>179</v>
      </c>
      <c r="L73" s="96"/>
    </row>
    <row r="74" s="81" customFormat="true" ht="127.5" hidden="false" customHeight="false" outlineLevel="0" collapsed="false">
      <c r="A74" s="96" t="s">
        <v>216</v>
      </c>
      <c r="B74" s="96" t="s">
        <v>388</v>
      </c>
      <c r="C74" s="116" t="s">
        <v>377</v>
      </c>
      <c r="D74" s="97" t="s">
        <v>108</v>
      </c>
      <c r="E74" s="96" t="s">
        <v>220</v>
      </c>
      <c r="F74" s="99" t="s">
        <v>389</v>
      </c>
      <c r="G74" s="99" t="s">
        <v>111</v>
      </c>
      <c r="H74" s="98" t="s">
        <v>112</v>
      </c>
      <c r="I74" s="117" t="s">
        <v>390</v>
      </c>
      <c r="J74" s="94"/>
      <c r="K74" s="95" t="n">
        <v>15</v>
      </c>
      <c r="L74" s="96"/>
    </row>
    <row r="75" s="81" customFormat="true" ht="127.5" hidden="false" customHeight="false" outlineLevel="0" collapsed="false">
      <c r="A75" s="96" t="s">
        <v>216</v>
      </c>
      <c r="B75" s="96" t="s">
        <v>391</v>
      </c>
      <c r="C75" s="96" t="s">
        <v>392</v>
      </c>
      <c r="D75" s="97" t="s">
        <v>108</v>
      </c>
      <c r="E75" s="96" t="s">
        <v>220</v>
      </c>
      <c r="F75" s="99" t="s">
        <v>393</v>
      </c>
      <c r="G75" s="99" t="s">
        <v>111</v>
      </c>
      <c r="H75" s="98" t="s">
        <v>112</v>
      </c>
      <c r="I75" s="117" t="s">
        <v>394</v>
      </c>
      <c r="J75" s="94"/>
      <c r="K75" s="95" t="n">
        <v>456</v>
      </c>
      <c r="L75" s="96"/>
    </row>
    <row r="76" s="81" customFormat="true" ht="127.5" hidden="false" customHeight="false" outlineLevel="0" collapsed="false">
      <c r="A76" s="96" t="s">
        <v>216</v>
      </c>
      <c r="B76" s="96" t="s">
        <v>395</v>
      </c>
      <c r="C76" s="118" t="s">
        <v>396</v>
      </c>
      <c r="D76" s="97" t="s">
        <v>108</v>
      </c>
      <c r="E76" s="96" t="s">
        <v>220</v>
      </c>
      <c r="F76" s="99" t="s">
        <v>397</v>
      </c>
      <c r="G76" s="99" t="s">
        <v>111</v>
      </c>
      <c r="H76" s="98" t="s">
        <v>112</v>
      </c>
      <c r="I76" s="117" t="s">
        <v>398</v>
      </c>
      <c r="J76" s="94"/>
      <c r="K76" s="95" t="n">
        <v>555</v>
      </c>
      <c r="L76" s="96"/>
    </row>
    <row r="77" s="81" customFormat="true" ht="127.5" hidden="false" customHeight="false" outlineLevel="0" collapsed="false">
      <c r="A77" s="96" t="s">
        <v>216</v>
      </c>
      <c r="B77" s="96" t="s">
        <v>399</v>
      </c>
      <c r="C77" s="96" t="s">
        <v>400</v>
      </c>
      <c r="D77" s="97" t="s">
        <v>108</v>
      </c>
      <c r="E77" s="96" t="s">
        <v>220</v>
      </c>
      <c r="F77" s="99" t="s">
        <v>401</v>
      </c>
      <c r="G77" s="99" t="s">
        <v>111</v>
      </c>
      <c r="H77" s="98" t="s">
        <v>112</v>
      </c>
      <c r="I77" s="117" t="s">
        <v>402</v>
      </c>
      <c r="J77" s="94"/>
      <c r="K77" s="95" t="n">
        <v>1212</v>
      </c>
      <c r="L77" s="96"/>
    </row>
    <row r="78" s="81" customFormat="true" ht="127.5" hidden="false" customHeight="false" outlineLevel="0" collapsed="false">
      <c r="A78" s="96" t="s">
        <v>216</v>
      </c>
      <c r="B78" s="96" t="s">
        <v>403</v>
      </c>
      <c r="C78" s="119" t="s">
        <v>377</v>
      </c>
      <c r="D78" s="97" t="s">
        <v>108</v>
      </c>
      <c r="E78" s="96" t="s">
        <v>220</v>
      </c>
      <c r="F78" s="99" t="s">
        <v>404</v>
      </c>
      <c r="G78" s="99" t="s">
        <v>111</v>
      </c>
      <c r="H78" s="98" t="s">
        <v>112</v>
      </c>
      <c r="I78" s="117" t="s">
        <v>405</v>
      </c>
      <c r="J78" s="94"/>
      <c r="K78" s="95" t="n">
        <v>15</v>
      </c>
      <c r="L78" s="96"/>
    </row>
    <row r="79" s="81" customFormat="true" ht="38.25" hidden="false" customHeight="false" outlineLevel="0" collapsed="false">
      <c r="A79" s="96" t="s">
        <v>216</v>
      </c>
      <c r="B79" s="96" t="s">
        <v>406</v>
      </c>
      <c r="C79" s="96" t="s">
        <v>407</v>
      </c>
      <c r="D79" s="97" t="s">
        <v>108</v>
      </c>
      <c r="E79" s="96" t="s">
        <v>220</v>
      </c>
      <c r="F79" s="96" t="s">
        <v>408</v>
      </c>
      <c r="G79" s="99" t="s">
        <v>159</v>
      </c>
      <c r="H79" s="98" t="s">
        <v>112</v>
      </c>
      <c r="I79" s="117" t="s">
        <v>409</v>
      </c>
      <c r="J79" s="94"/>
      <c r="K79" s="102"/>
      <c r="L79" s="96"/>
    </row>
    <row r="80" s="81" customFormat="true" ht="63.75" hidden="false" customHeight="false" outlineLevel="0" collapsed="false">
      <c r="A80" s="96" t="s">
        <v>216</v>
      </c>
      <c r="B80" s="96" t="s">
        <v>410</v>
      </c>
      <c r="C80" s="96" t="s">
        <v>411</v>
      </c>
      <c r="D80" s="97" t="s">
        <v>108</v>
      </c>
      <c r="E80" s="96" t="s">
        <v>220</v>
      </c>
      <c r="F80" s="96" t="s">
        <v>412</v>
      </c>
      <c r="G80" s="99" t="s">
        <v>111</v>
      </c>
      <c r="H80" s="98" t="s">
        <v>112</v>
      </c>
      <c r="I80" s="117" t="s">
        <v>413</v>
      </c>
      <c r="J80" s="101" t="s">
        <v>414</v>
      </c>
      <c r="K80" s="114" t="s">
        <v>210</v>
      </c>
      <c r="L80" s="96" t="s">
        <v>415</v>
      </c>
    </row>
    <row r="81" s="81" customFormat="true" ht="38.25" hidden="false" customHeight="false" outlineLevel="0" collapsed="false">
      <c r="A81" s="96" t="s">
        <v>216</v>
      </c>
      <c r="B81" s="96" t="s">
        <v>416</v>
      </c>
      <c r="C81" s="96" t="s">
        <v>417</v>
      </c>
      <c r="D81" s="97" t="s">
        <v>108</v>
      </c>
      <c r="E81" s="96" t="s">
        <v>220</v>
      </c>
      <c r="F81" s="96" t="s">
        <v>418</v>
      </c>
      <c r="G81" s="99" t="s">
        <v>111</v>
      </c>
      <c r="H81" s="98" t="s">
        <v>112</v>
      </c>
      <c r="I81" s="117" t="s">
        <v>419</v>
      </c>
      <c r="J81" s="94"/>
      <c r="K81" s="102"/>
      <c r="L81" s="96"/>
    </row>
    <row r="82" s="81" customFormat="true" ht="25.5" hidden="false" customHeight="false" outlineLevel="0" collapsed="false">
      <c r="A82" s="89" t="s">
        <v>420</v>
      </c>
      <c r="B82" s="89"/>
      <c r="C82" s="89" t="s">
        <v>421</v>
      </c>
      <c r="D82" s="104"/>
      <c r="E82" s="89"/>
      <c r="F82" s="89"/>
      <c r="G82" s="104"/>
      <c r="H82" s="105"/>
      <c r="I82" s="105" t="s">
        <v>328</v>
      </c>
      <c r="J82" s="106"/>
      <c r="K82" s="128"/>
      <c r="L82" s="89"/>
    </row>
    <row r="83" s="81" customFormat="true" ht="51" hidden="false" customHeight="false" outlineLevel="0" collapsed="false">
      <c r="A83" s="129" t="s">
        <v>420</v>
      </c>
      <c r="B83" s="96" t="s">
        <v>422</v>
      </c>
      <c r="C83" s="96" t="s">
        <v>423</v>
      </c>
      <c r="D83" s="99" t="s">
        <v>108</v>
      </c>
      <c r="E83" s="96" t="s">
        <v>424</v>
      </c>
      <c r="F83" s="96" t="s">
        <v>425</v>
      </c>
      <c r="G83" s="99" t="s">
        <v>426</v>
      </c>
      <c r="H83" s="98" t="s">
        <v>112</v>
      </c>
      <c r="I83" s="117" t="s">
        <v>427</v>
      </c>
      <c r="J83" s="130" t="s">
        <v>428</v>
      </c>
      <c r="K83" s="131" t="s">
        <v>429</v>
      </c>
      <c r="L83" s="131"/>
    </row>
    <row r="84" s="81" customFormat="true" ht="38.25" hidden="false" customHeight="false" outlineLevel="0" collapsed="false">
      <c r="A84" s="129" t="s">
        <v>420</v>
      </c>
      <c r="B84" s="96" t="s">
        <v>430</v>
      </c>
      <c r="C84" s="96" t="s">
        <v>431</v>
      </c>
      <c r="D84" s="99" t="s">
        <v>108</v>
      </c>
      <c r="E84" s="96" t="s">
        <v>424</v>
      </c>
      <c r="F84" s="96" t="s">
        <v>432</v>
      </c>
      <c r="G84" s="99" t="s">
        <v>111</v>
      </c>
      <c r="H84" s="98" t="s">
        <v>112</v>
      </c>
      <c r="I84" s="117" t="s">
        <v>433</v>
      </c>
      <c r="J84" s="130" t="s">
        <v>434</v>
      </c>
      <c r="K84" s="99" t="s">
        <v>435</v>
      </c>
      <c r="L84" s="131"/>
    </row>
    <row r="85" s="81" customFormat="true" ht="25.5" hidden="false" customHeight="false" outlineLevel="0" collapsed="false">
      <c r="A85" s="129" t="s">
        <v>420</v>
      </c>
      <c r="B85" s="96" t="s">
        <v>436</v>
      </c>
      <c r="C85" s="96" t="s">
        <v>437</v>
      </c>
      <c r="D85" s="99" t="s">
        <v>108</v>
      </c>
      <c r="E85" s="96" t="s">
        <v>424</v>
      </c>
      <c r="F85" s="96" t="s">
        <v>438</v>
      </c>
      <c r="G85" s="99" t="s">
        <v>111</v>
      </c>
      <c r="H85" s="98" t="s">
        <v>112</v>
      </c>
      <c r="I85" s="117" t="s">
        <v>439</v>
      </c>
      <c r="J85" s="130" t="s">
        <v>440</v>
      </c>
      <c r="K85" s="132" t="n">
        <v>2.1</v>
      </c>
      <c r="L85" s="131"/>
    </row>
    <row r="86" s="135" customFormat="true" ht="63.75" hidden="false" customHeight="false" outlineLevel="0" collapsed="false">
      <c r="A86" s="129" t="s">
        <v>420</v>
      </c>
      <c r="B86" s="96" t="s">
        <v>420</v>
      </c>
      <c r="C86" s="129" t="s">
        <v>441</v>
      </c>
      <c r="D86" s="97" t="s">
        <v>442</v>
      </c>
      <c r="E86" s="96" t="s">
        <v>424</v>
      </c>
      <c r="F86" s="133" t="s">
        <v>443</v>
      </c>
      <c r="G86" s="99" t="s">
        <v>444</v>
      </c>
      <c r="H86" s="98" t="s">
        <v>445</v>
      </c>
      <c r="I86" s="98" t="s">
        <v>328</v>
      </c>
      <c r="J86" s="134" t="s">
        <v>446</v>
      </c>
      <c r="K86" s="111"/>
      <c r="L86" s="134"/>
    </row>
    <row r="87" s="138" customFormat="true" ht="25.5" hidden="false" customHeight="false" outlineLevel="0" collapsed="false">
      <c r="A87" s="96" t="s">
        <v>420</v>
      </c>
      <c r="B87" s="99" t="s">
        <v>447</v>
      </c>
      <c r="C87" s="99" t="s">
        <v>448</v>
      </c>
      <c r="D87" s="97" t="s">
        <v>442</v>
      </c>
      <c r="E87" s="96" t="s">
        <v>424</v>
      </c>
      <c r="F87" s="111" t="s">
        <v>449</v>
      </c>
      <c r="G87" s="136" t="s">
        <v>159</v>
      </c>
      <c r="H87" s="98" t="s">
        <v>445</v>
      </c>
      <c r="I87" s="98" t="s">
        <v>450</v>
      </c>
      <c r="J87" s="97"/>
      <c r="K87" s="99"/>
      <c r="L87" s="97"/>
      <c r="M87" s="137"/>
    </row>
    <row r="88" s="138" customFormat="true" ht="38.25" hidden="false" customHeight="false" outlineLevel="0" collapsed="false">
      <c r="A88" s="96" t="s">
        <v>420</v>
      </c>
      <c r="B88" s="99" t="s">
        <v>451</v>
      </c>
      <c r="C88" s="99" t="s">
        <v>452</v>
      </c>
      <c r="D88" s="97" t="s">
        <v>442</v>
      </c>
      <c r="E88" s="96" t="s">
        <v>424</v>
      </c>
      <c r="F88" s="111" t="s">
        <v>453</v>
      </c>
      <c r="G88" s="136" t="s">
        <v>159</v>
      </c>
      <c r="H88" s="98" t="s">
        <v>445</v>
      </c>
      <c r="I88" s="98" t="s">
        <v>454</v>
      </c>
      <c r="J88" s="97"/>
      <c r="K88" s="99"/>
      <c r="L88" s="97"/>
      <c r="M88" s="137"/>
    </row>
    <row r="89" s="81" customFormat="true" ht="38.25" hidden="false" customHeight="false" outlineLevel="0" collapsed="false">
      <c r="A89" s="89" t="s">
        <v>455</v>
      </c>
      <c r="B89" s="89"/>
      <c r="C89" s="89" t="s">
        <v>456</v>
      </c>
      <c r="D89" s="104"/>
      <c r="E89" s="89"/>
      <c r="F89" s="89"/>
      <c r="G89" s="104"/>
      <c r="H89" s="105"/>
      <c r="I89" s="105" t="s">
        <v>328</v>
      </c>
      <c r="J89" s="106"/>
      <c r="K89" s="128"/>
      <c r="L89" s="89"/>
    </row>
    <row r="90" s="81" customFormat="true" ht="51" hidden="false" customHeight="false" outlineLevel="0" collapsed="false">
      <c r="A90" s="90" t="s">
        <v>455</v>
      </c>
      <c r="B90" s="96" t="s">
        <v>422</v>
      </c>
      <c r="C90" s="96" t="s">
        <v>457</v>
      </c>
      <c r="D90" s="99" t="s">
        <v>108</v>
      </c>
      <c r="E90" s="96" t="s">
        <v>424</v>
      </c>
      <c r="F90" s="96" t="s">
        <v>425</v>
      </c>
      <c r="G90" s="99" t="s">
        <v>426</v>
      </c>
      <c r="H90" s="98" t="s">
        <v>112</v>
      </c>
      <c r="I90" s="117" t="s">
        <v>427</v>
      </c>
      <c r="J90" s="130" t="s">
        <v>428</v>
      </c>
      <c r="K90" s="131" t="s">
        <v>429</v>
      </c>
      <c r="L90" s="131"/>
    </row>
    <row r="91" s="81" customFormat="true" ht="38.25" hidden="false" customHeight="false" outlineLevel="0" collapsed="false">
      <c r="A91" s="90" t="s">
        <v>455</v>
      </c>
      <c r="B91" s="96" t="s">
        <v>430</v>
      </c>
      <c r="C91" s="96" t="s">
        <v>431</v>
      </c>
      <c r="D91" s="99" t="s">
        <v>108</v>
      </c>
      <c r="E91" s="96" t="s">
        <v>424</v>
      </c>
      <c r="F91" s="96" t="s">
        <v>432</v>
      </c>
      <c r="G91" s="99" t="s">
        <v>111</v>
      </c>
      <c r="H91" s="98" t="s">
        <v>112</v>
      </c>
      <c r="I91" s="117" t="s">
        <v>433</v>
      </c>
      <c r="J91" s="130" t="s">
        <v>434</v>
      </c>
      <c r="K91" s="99" t="s">
        <v>435</v>
      </c>
      <c r="L91" s="131"/>
    </row>
    <row r="92" s="81" customFormat="true" ht="25.5" hidden="false" customHeight="false" outlineLevel="0" collapsed="false">
      <c r="A92" s="90" t="s">
        <v>455</v>
      </c>
      <c r="B92" s="96" t="s">
        <v>436</v>
      </c>
      <c r="C92" s="96" t="s">
        <v>437</v>
      </c>
      <c r="D92" s="99" t="s">
        <v>108</v>
      </c>
      <c r="E92" s="96" t="s">
        <v>424</v>
      </c>
      <c r="F92" s="96" t="s">
        <v>438</v>
      </c>
      <c r="G92" s="99" t="s">
        <v>111</v>
      </c>
      <c r="H92" s="98" t="s">
        <v>112</v>
      </c>
      <c r="I92" s="117" t="s">
        <v>439</v>
      </c>
      <c r="J92" s="130" t="s">
        <v>440</v>
      </c>
      <c r="K92" s="132" t="n">
        <v>2.1</v>
      </c>
      <c r="L92" s="131"/>
    </row>
    <row r="93" s="135" customFormat="true" ht="63.75" hidden="false" customHeight="false" outlineLevel="0" collapsed="false">
      <c r="A93" s="90" t="s">
        <v>455</v>
      </c>
      <c r="B93" s="96" t="s">
        <v>455</v>
      </c>
      <c r="C93" s="96" t="s">
        <v>458</v>
      </c>
      <c r="D93" s="97" t="s">
        <v>442</v>
      </c>
      <c r="E93" s="96" t="s">
        <v>424</v>
      </c>
      <c r="F93" s="90" t="s">
        <v>459</v>
      </c>
      <c r="G93" s="99" t="s">
        <v>444</v>
      </c>
      <c r="H93" s="98" t="s">
        <v>445</v>
      </c>
      <c r="I93" s="98" t="s">
        <v>328</v>
      </c>
      <c r="J93" s="139" t="s">
        <v>460</v>
      </c>
      <c r="K93" s="111"/>
      <c r="L93" s="134"/>
    </row>
    <row r="94" s="138" customFormat="true" ht="25.5" hidden="false" customHeight="false" outlineLevel="0" collapsed="false">
      <c r="A94" s="90" t="s">
        <v>455</v>
      </c>
      <c r="B94" s="99" t="s">
        <v>447</v>
      </c>
      <c r="C94" s="99" t="s">
        <v>461</v>
      </c>
      <c r="D94" s="97" t="s">
        <v>442</v>
      </c>
      <c r="E94" s="96" t="s">
        <v>424</v>
      </c>
      <c r="F94" s="111" t="s">
        <v>462</v>
      </c>
      <c r="G94" s="136" t="s">
        <v>159</v>
      </c>
      <c r="H94" s="98" t="s">
        <v>445</v>
      </c>
      <c r="I94" s="98" t="s">
        <v>450</v>
      </c>
      <c r="J94" s="97"/>
      <c r="K94" s="99"/>
      <c r="L94" s="97"/>
      <c r="M94" s="137"/>
    </row>
    <row r="95" s="138" customFormat="true" ht="38.25" hidden="false" customHeight="false" outlineLevel="0" collapsed="false">
      <c r="A95" s="90" t="s">
        <v>455</v>
      </c>
      <c r="B95" s="99" t="s">
        <v>451</v>
      </c>
      <c r="C95" s="99" t="s">
        <v>452</v>
      </c>
      <c r="D95" s="97" t="s">
        <v>442</v>
      </c>
      <c r="E95" s="96" t="s">
        <v>424</v>
      </c>
      <c r="F95" s="111" t="s">
        <v>463</v>
      </c>
      <c r="G95" s="136" t="s">
        <v>159</v>
      </c>
      <c r="H95" s="98" t="s">
        <v>445</v>
      </c>
      <c r="I95" s="98" t="s">
        <v>454</v>
      </c>
      <c r="J95" s="97"/>
      <c r="K95" s="99"/>
      <c r="L95" s="97"/>
      <c r="M95" s="137"/>
    </row>
    <row r="96" s="81" customFormat="true" ht="38.25" hidden="false" customHeight="false" outlineLevel="0" collapsed="false">
      <c r="A96" s="89" t="s">
        <v>464</v>
      </c>
      <c r="B96" s="89"/>
      <c r="C96" s="89" t="s">
        <v>465</v>
      </c>
      <c r="D96" s="104"/>
      <c r="E96" s="89"/>
      <c r="F96" s="89"/>
      <c r="G96" s="104"/>
      <c r="H96" s="105"/>
      <c r="I96" s="105" t="s">
        <v>328</v>
      </c>
      <c r="J96" s="106"/>
      <c r="K96" s="128"/>
      <c r="L96" s="89"/>
    </row>
    <row r="97" s="81" customFormat="true" ht="51" hidden="false" customHeight="false" outlineLevel="0" collapsed="false">
      <c r="A97" s="90" t="s">
        <v>464</v>
      </c>
      <c r="B97" s="96" t="s">
        <v>422</v>
      </c>
      <c r="C97" s="96" t="s">
        <v>457</v>
      </c>
      <c r="D97" s="99" t="s">
        <v>108</v>
      </c>
      <c r="E97" s="96" t="s">
        <v>424</v>
      </c>
      <c r="F97" s="96" t="s">
        <v>425</v>
      </c>
      <c r="G97" s="99" t="s">
        <v>426</v>
      </c>
      <c r="H97" s="98" t="s">
        <v>112</v>
      </c>
      <c r="I97" s="117" t="s">
        <v>427</v>
      </c>
      <c r="J97" s="130" t="s">
        <v>428</v>
      </c>
      <c r="K97" s="131" t="s">
        <v>429</v>
      </c>
      <c r="L97" s="131"/>
    </row>
    <row r="98" s="81" customFormat="true" ht="38.25" hidden="false" customHeight="false" outlineLevel="0" collapsed="false">
      <c r="A98" s="90" t="s">
        <v>464</v>
      </c>
      <c r="B98" s="96" t="s">
        <v>430</v>
      </c>
      <c r="C98" s="96" t="s">
        <v>431</v>
      </c>
      <c r="D98" s="99" t="s">
        <v>108</v>
      </c>
      <c r="E98" s="96" t="s">
        <v>424</v>
      </c>
      <c r="F98" s="96" t="s">
        <v>432</v>
      </c>
      <c r="G98" s="99" t="s">
        <v>111</v>
      </c>
      <c r="H98" s="98" t="s">
        <v>112</v>
      </c>
      <c r="I98" s="117" t="s">
        <v>433</v>
      </c>
      <c r="J98" s="130" t="s">
        <v>434</v>
      </c>
      <c r="K98" s="99" t="s">
        <v>435</v>
      </c>
      <c r="L98" s="131"/>
    </row>
    <row r="99" s="81" customFormat="true" ht="25.5" hidden="false" customHeight="false" outlineLevel="0" collapsed="false">
      <c r="A99" s="90" t="s">
        <v>464</v>
      </c>
      <c r="B99" s="96" t="s">
        <v>436</v>
      </c>
      <c r="C99" s="96" t="s">
        <v>437</v>
      </c>
      <c r="D99" s="99" t="s">
        <v>108</v>
      </c>
      <c r="E99" s="96" t="s">
        <v>424</v>
      </c>
      <c r="F99" s="96" t="s">
        <v>438</v>
      </c>
      <c r="G99" s="99" t="s">
        <v>111</v>
      </c>
      <c r="H99" s="98" t="s">
        <v>112</v>
      </c>
      <c r="I99" s="117" t="s">
        <v>439</v>
      </c>
      <c r="J99" s="130" t="s">
        <v>440</v>
      </c>
      <c r="K99" s="132" t="n">
        <v>2.1</v>
      </c>
      <c r="L99" s="131"/>
    </row>
    <row r="100" s="135" customFormat="true" ht="63.75" hidden="false" customHeight="false" outlineLevel="0" collapsed="false">
      <c r="A100" s="90" t="s">
        <v>464</v>
      </c>
      <c r="B100" s="96" t="s">
        <v>464</v>
      </c>
      <c r="C100" s="96" t="s">
        <v>466</v>
      </c>
      <c r="D100" s="97" t="s">
        <v>442</v>
      </c>
      <c r="E100" s="96" t="s">
        <v>424</v>
      </c>
      <c r="F100" s="90" t="s">
        <v>467</v>
      </c>
      <c r="G100" s="99" t="s">
        <v>444</v>
      </c>
      <c r="H100" s="98" t="s">
        <v>445</v>
      </c>
      <c r="I100" s="98" t="s">
        <v>328</v>
      </c>
      <c r="J100" s="139" t="s">
        <v>468</v>
      </c>
      <c r="K100" s="111"/>
      <c r="L100" s="134"/>
    </row>
    <row r="101" s="138" customFormat="true" ht="38.25" hidden="false" customHeight="false" outlineLevel="0" collapsed="false">
      <c r="A101" s="90" t="s">
        <v>464</v>
      </c>
      <c r="B101" s="99" t="s">
        <v>447</v>
      </c>
      <c r="C101" s="99" t="s">
        <v>469</v>
      </c>
      <c r="D101" s="97" t="s">
        <v>442</v>
      </c>
      <c r="E101" s="96" t="s">
        <v>424</v>
      </c>
      <c r="F101" s="111" t="s">
        <v>470</v>
      </c>
      <c r="G101" s="136" t="s">
        <v>159</v>
      </c>
      <c r="H101" s="98" t="s">
        <v>445</v>
      </c>
      <c r="I101" s="98" t="s">
        <v>450</v>
      </c>
      <c r="J101" s="97"/>
      <c r="K101" s="99"/>
      <c r="L101" s="97"/>
      <c r="M101" s="137"/>
    </row>
    <row r="102" s="138" customFormat="true" ht="38.25" hidden="false" customHeight="false" outlineLevel="0" collapsed="false">
      <c r="A102" s="90" t="s">
        <v>464</v>
      </c>
      <c r="B102" s="99" t="s">
        <v>451</v>
      </c>
      <c r="C102" s="99" t="s">
        <v>452</v>
      </c>
      <c r="D102" s="97" t="s">
        <v>442</v>
      </c>
      <c r="E102" s="96" t="s">
        <v>424</v>
      </c>
      <c r="F102" s="111" t="s">
        <v>471</v>
      </c>
      <c r="G102" s="136" t="s">
        <v>159</v>
      </c>
      <c r="H102" s="98" t="s">
        <v>445</v>
      </c>
      <c r="I102" s="98" t="s">
        <v>454</v>
      </c>
      <c r="J102" s="97"/>
      <c r="K102" s="99"/>
      <c r="L102" s="97"/>
      <c r="M102" s="137"/>
    </row>
    <row r="103" s="81" customFormat="true" ht="127.5" hidden="false" customHeight="false" outlineLevel="0" collapsed="false">
      <c r="A103" s="89" t="s">
        <v>472</v>
      </c>
      <c r="B103" s="89"/>
      <c r="C103" s="89" t="s">
        <v>473</v>
      </c>
      <c r="D103" s="104"/>
      <c r="E103" s="89"/>
      <c r="F103" s="89"/>
      <c r="G103" s="104"/>
      <c r="H103" s="105"/>
      <c r="I103" s="105" t="s">
        <v>328</v>
      </c>
      <c r="J103" s="106"/>
      <c r="K103" s="128"/>
      <c r="L103" s="89"/>
    </row>
    <row r="104" s="141" customFormat="true" ht="51" hidden="false" customHeight="false" outlineLevel="0" collapsed="false">
      <c r="A104" s="130" t="s">
        <v>472</v>
      </c>
      <c r="B104" s="130" t="s">
        <v>422</v>
      </c>
      <c r="C104" s="130" t="s">
        <v>423</v>
      </c>
      <c r="D104" s="130" t="s">
        <v>108</v>
      </c>
      <c r="E104" s="130" t="s">
        <v>424</v>
      </c>
      <c r="F104" s="130" t="s">
        <v>425</v>
      </c>
      <c r="G104" s="130" t="s">
        <v>426</v>
      </c>
      <c r="H104" s="140" t="s">
        <v>112</v>
      </c>
      <c r="I104" s="140" t="s">
        <v>427</v>
      </c>
      <c r="J104" s="130" t="s">
        <v>428</v>
      </c>
      <c r="K104" s="131" t="s">
        <v>429</v>
      </c>
      <c r="L104" s="131"/>
    </row>
    <row r="105" s="141" customFormat="true" ht="38.25" hidden="false" customHeight="false" outlineLevel="0" collapsed="false">
      <c r="A105" s="130" t="s">
        <v>472</v>
      </c>
      <c r="B105" s="130" t="s">
        <v>430</v>
      </c>
      <c r="C105" s="130" t="s">
        <v>431</v>
      </c>
      <c r="D105" s="130" t="s">
        <v>108</v>
      </c>
      <c r="E105" s="130" t="s">
        <v>424</v>
      </c>
      <c r="F105" s="130" t="s">
        <v>432</v>
      </c>
      <c r="G105" s="130" t="s">
        <v>111</v>
      </c>
      <c r="H105" s="140" t="s">
        <v>112</v>
      </c>
      <c r="I105" s="140" t="s">
        <v>433</v>
      </c>
      <c r="J105" s="130" t="s">
        <v>434</v>
      </c>
      <c r="K105" s="131" t="s">
        <v>435</v>
      </c>
      <c r="L105" s="131"/>
    </row>
    <row r="106" s="141" customFormat="true" ht="38.25" hidden="false" customHeight="false" outlineLevel="0" collapsed="false">
      <c r="A106" s="130" t="s">
        <v>472</v>
      </c>
      <c r="B106" s="130" t="s">
        <v>436</v>
      </c>
      <c r="C106" s="130" t="s">
        <v>437</v>
      </c>
      <c r="D106" s="130" t="s">
        <v>108</v>
      </c>
      <c r="E106" s="130" t="s">
        <v>424</v>
      </c>
      <c r="F106" s="130" t="s">
        <v>438</v>
      </c>
      <c r="G106" s="130" t="s">
        <v>111</v>
      </c>
      <c r="H106" s="140" t="s">
        <v>112</v>
      </c>
      <c r="I106" s="140" t="s">
        <v>439</v>
      </c>
      <c r="J106" s="130" t="s">
        <v>440</v>
      </c>
      <c r="K106" s="96" t="n">
        <v>2.1</v>
      </c>
      <c r="L106" s="131"/>
    </row>
    <row r="107" s="141" customFormat="true" ht="89.25" hidden="false" customHeight="false" outlineLevel="0" collapsed="false">
      <c r="A107" s="130" t="s">
        <v>472</v>
      </c>
      <c r="B107" s="130" t="s">
        <v>472</v>
      </c>
      <c r="C107" s="130" t="s">
        <v>474</v>
      </c>
      <c r="D107" s="130" t="s">
        <v>442</v>
      </c>
      <c r="E107" s="130" t="s">
        <v>424</v>
      </c>
      <c r="F107" s="130" t="s">
        <v>475</v>
      </c>
      <c r="G107" s="130" t="s">
        <v>444</v>
      </c>
      <c r="H107" s="140" t="s">
        <v>445</v>
      </c>
      <c r="I107" s="140" t="s">
        <v>328</v>
      </c>
      <c r="J107" s="130" t="s">
        <v>476</v>
      </c>
      <c r="K107" s="131"/>
      <c r="L107" s="131"/>
    </row>
    <row r="108" s="142" customFormat="true" ht="38.25" hidden="false" customHeight="false" outlineLevel="0" collapsed="false">
      <c r="A108" s="130" t="s">
        <v>472</v>
      </c>
      <c r="B108" s="99" t="s">
        <v>447</v>
      </c>
      <c r="C108" s="99" t="s">
        <v>477</v>
      </c>
      <c r="D108" s="97" t="s">
        <v>442</v>
      </c>
      <c r="E108" s="96" t="s">
        <v>424</v>
      </c>
      <c r="F108" s="111" t="s">
        <v>478</v>
      </c>
      <c r="G108" s="136" t="s">
        <v>159</v>
      </c>
      <c r="H108" s="98" t="s">
        <v>445</v>
      </c>
      <c r="I108" s="98" t="s">
        <v>450</v>
      </c>
      <c r="J108" s="97"/>
      <c r="K108" s="99"/>
      <c r="L108" s="97"/>
      <c r="M108" s="137"/>
    </row>
    <row r="109" s="138" customFormat="true" ht="38.25" hidden="false" customHeight="false" outlineLevel="0" collapsed="false">
      <c r="A109" s="130" t="s">
        <v>472</v>
      </c>
      <c r="B109" s="99" t="s">
        <v>451</v>
      </c>
      <c r="C109" s="99" t="s">
        <v>452</v>
      </c>
      <c r="D109" s="97" t="s">
        <v>442</v>
      </c>
      <c r="E109" s="96" t="s">
        <v>424</v>
      </c>
      <c r="F109" s="111" t="s">
        <v>479</v>
      </c>
      <c r="G109" s="136" t="s">
        <v>159</v>
      </c>
      <c r="H109" s="98" t="s">
        <v>445</v>
      </c>
      <c r="I109" s="98" t="s">
        <v>454</v>
      </c>
      <c r="J109" s="97"/>
      <c r="K109" s="99"/>
      <c r="L109" s="97"/>
      <c r="M109" s="137"/>
    </row>
    <row r="110" s="81" customFormat="true" ht="51" hidden="false" customHeight="false" outlineLevel="0" collapsed="false">
      <c r="A110" s="89" t="s">
        <v>480</v>
      </c>
      <c r="B110" s="89"/>
      <c r="C110" s="89" t="s">
        <v>481</v>
      </c>
      <c r="D110" s="104"/>
      <c r="E110" s="89"/>
      <c r="F110" s="89"/>
      <c r="G110" s="104"/>
      <c r="H110" s="105"/>
      <c r="I110" s="105" t="s">
        <v>328</v>
      </c>
      <c r="J110" s="106"/>
      <c r="K110" s="128"/>
      <c r="L110" s="89"/>
    </row>
    <row r="111" s="141" customFormat="true" ht="51" hidden="false" customHeight="false" outlineLevel="0" collapsed="false">
      <c r="A111" s="130" t="s">
        <v>480</v>
      </c>
      <c r="B111" s="130" t="s">
        <v>422</v>
      </c>
      <c r="C111" s="130" t="s">
        <v>423</v>
      </c>
      <c r="D111" s="130" t="s">
        <v>108</v>
      </c>
      <c r="E111" s="130" t="s">
        <v>424</v>
      </c>
      <c r="F111" s="130" t="s">
        <v>425</v>
      </c>
      <c r="G111" s="130" t="s">
        <v>426</v>
      </c>
      <c r="H111" s="140" t="s">
        <v>112</v>
      </c>
      <c r="I111" s="140" t="s">
        <v>427</v>
      </c>
      <c r="J111" s="130" t="s">
        <v>428</v>
      </c>
      <c r="K111" s="131" t="s">
        <v>429</v>
      </c>
      <c r="L111" s="131"/>
    </row>
    <row r="112" s="141" customFormat="true" ht="38.25" hidden="false" customHeight="false" outlineLevel="0" collapsed="false">
      <c r="A112" s="130" t="s">
        <v>480</v>
      </c>
      <c r="B112" s="130" t="s">
        <v>430</v>
      </c>
      <c r="C112" s="130" t="s">
        <v>431</v>
      </c>
      <c r="D112" s="130" t="s">
        <v>108</v>
      </c>
      <c r="E112" s="130" t="s">
        <v>424</v>
      </c>
      <c r="F112" s="130" t="s">
        <v>432</v>
      </c>
      <c r="G112" s="130" t="s">
        <v>111</v>
      </c>
      <c r="H112" s="140" t="s">
        <v>112</v>
      </c>
      <c r="I112" s="140" t="s">
        <v>433</v>
      </c>
      <c r="J112" s="130" t="s">
        <v>434</v>
      </c>
      <c r="K112" s="131" t="s">
        <v>482</v>
      </c>
      <c r="L112" s="131"/>
    </row>
    <row r="113" s="141" customFormat="true" ht="38.25" hidden="false" customHeight="false" outlineLevel="0" collapsed="false">
      <c r="A113" s="130" t="s">
        <v>480</v>
      </c>
      <c r="B113" s="130" t="s">
        <v>436</v>
      </c>
      <c r="C113" s="130" t="s">
        <v>437</v>
      </c>
      <c r="D113" s="130" t="s">
        <v>108</v>
      </c>
      <c r="E113" s="130" t="s">
        <v>424</v>
      </c>
      <c r="F113" s="130" t="s">
        <v>438</v>
      </c>
      <c r="G113" s="130" t="s">
        <v>111</v>
      </c>
      <c r="H113" s="140" t="s">
        <v>112</v>
      </c>
      <c r="I113" s="140" t="s">
        <v>439</v>
      </c>
      <c r="J113" s="130" t="s">
        <v>440</v>
      </c>
      <c r="K113" s="96" t="n">
        <v>2.1</v>
      </c>
      <c r="L113" s="131"/>
    </row>
    <row r="114" s="141" customFormat="true" ht="89.25" hidden="false" customHeight="false" outlineLevel="0" collapsed="false">
      <c r="A114" s="130" t="s">
        <v>480</v>
      </c>
      <c r="B114" s="130" t="s">
        <v>480</v>
      </c>
      <c r="C114" s="130" t="s">
        <v>483</v>
      </c>
      <c r="D114" s="130" t="s">
        <v>442</v>
      </c>
      <c r="E114" s="130" t="s">
        <v>424</v>
      </c>
      <c r="F114" s="130" t="s">
        <v>484</v>
      </c>
      <c r="G114" s="130" t="s">
        <v>444</v>
      </c>
      <c r="H114" s="140" t="s">
        <v>445</v>
      </c>
      <c r="I114" s="140" t="s">
        <v>328</v>
      </c>
      <c r="J114" s="130" t="s">
        <v>485</v>
      </c>
      <c r="K114" s="131"/>
      <c r="L114" s="131"/>
    </row>
    <row r="115" s="142" customFormat="true" ht="38.25" hidden="false" customHeight="false" outlineLevel="0" collapsed="false">
      <c r="A115" s="130" t="s">
        <v>480</v>
      </c>
      <c r="B115" s="99" t="s">
        <v>447</v>
      </c>
      <c r="C115" s="99" t="s">
        <v>486</v>
      </c>
      <c r="D115" s="97" t="s">
        <v>442</v>
      </c>
      <c r="E115" s="96" t="s">
        <v>424</v>
      </c>
      <c r="F115" s="111" t="s">
        <v>487</v>
      </c>
      <c r="G115" s="136" t="s">
        <v>159</v>
      </c>
      <c r="H115" s="98" t="s">
        <v>445</v>
      </c>
      <c r="I115" s="98" t="s">
        <v>450</v>
      </c>
      <c r="J115" s="97"/>
      <c r="K115" s="99"/>
      <c r="L115" s="97"/>
      <c r="M115" s="137"/>
    </row>
    <row r="116" s="138" customFormat="true" ht="38.25" hidden="false" customHeight="false" outlineLevel="0" collapsed="false">
      <c r="A116" s="130" t="s">
        <v>480</v>
      </c>
      <c r="B116" s="99" t="s">
        <v>451</v>
      </c>
      <c r="C116" s="99" t="s">
        <v>452</v>
      </c>
      <c r="D116" s="97" t="s">
        <v>442</v>
      </c>
      <c r="E116" s="96" t="s">
        <v>424</v>
      </c>
      <c r="F116" s="111" t="s">
        <v>488</v>
      </c>
      <c r="G116" s="136" t="s">
        <v>159</v>
      </c>
      <c r="H116" s="98" t="s">
        <v>445</v>
      </c>
      <c r="I116" s="98" t="s">
        <v>454</v>
      </c>
      <c r="J116" s="97"/>
      <c r="K116" s="99"/>
      <c r="L116" s="97"/>
      <c r="M116" s="137"/>
    </row>
    <row r="117" s="81" customFormat="true" ht="102" hidden="false" customHeight="false" outlineLevel="0" collapsed="false">
      <c r="A117" s="89" t="s">
        <v>489</v>
      </c>
      <c r="B117" s="89"/>
      <c r="C117" s="89" t="s">
        <v>490</v>
      </c>
      <c r="D117" s="104"/>
      <c r="E117" s="89"/>
      <c r="F117" s="89"/>
      <c r="G117" s="104"/>
      <c r="H117" s="105"/>
      <c r="I117" s="105" t="s">
        <v>328</v>
      </c>
      <c r="J117" s="106"/>
      <c r="K117" s="128"/>
      <c r="L117" s="89"/>
    </row>
    <row r="118" s="141" customFormat="true" ht="51" hidden="false" customHeight="false" outlineLevel="0" collapsed="false">
      <c r="A118" s="130" t="s">
        <v>489</v>
      </c>
      <c r="B118" s="130" t="s">
        <v>422</v>
      </c>
      <c r="C118" s="130" t="s">
        <v>423</v>
      </c>
      <c r="D118" s="130" t="s">
        <v>108</v>
      </c>
      <c r="E118" s="130" t="s">
        <v>424</v>
      </c>
      <c r="F118" s="130" t="s">
        <v>425</v>
      </c>
      <c r="G118" s="130" t="s">
        <v>426</v>
      </c>
      <c r="H118" s="140" t="s">
        <v>112</v>
      </c>
      <c r="I118" s="140" t="s">
        <v>427</v>
      </c>
      <c r="J118" s="130" t="s">
        <v>428</v>
      </c>
      <c r="K118" s="131" t="s">
        <v>429</v>
      </c>
      <c r="L118" s="131"/>
    </row>
    <row r="119" s="81" customFormat="true" ht="38.25" hidden="false" customHeight="false" outlineLevel="0" collapsed="false">
      <c r="A119" s="96" t="s">
        <v>489</v>
      </c>
      <c r="B119" s="96" t="s">
        <v>430</v>
      </c>
      <c r="C119" s="96" t="s">
        <v>431</v>
      </c>
      <c r="D119" s="99" t="s">
        <v>108</v>
      </c>
      <c r="E119" s="96" t="s">
        <v>424</v>
      </c>
      <c r="F119" s="96" t="s">
        <v>432</v>
      </c>
      <c r="G119" s="99" t="s">
        <v>111</v>
      </c>
      <c r="H119" s="98" t="s">
        <v>112</v>
      </c>
      <c r="I119" s="117" t="s">
        <v>433</v>
      </c>
      <c r="J119" s="130" t="s">
        <v>434</v>
      </c>
      <c r="K119" s="99" t="s">
        <v>435</v>
      </c>
      <c r="L119" s="131"/>
    </row>
    <row r="120" s="141" customFormat="true" ht="25.5" hidden="false" customHeight="false" outlineLevel="0" collapsed="false">
      <c r="A120" s="130" t="s">
        <v>489</v>
      </c>
      <c r="B120" s="130" t="s">
        <v>436</v>
      </c>
      <c r="C120" s="130" t="s">
        <v>437</v>
      </c>
      <c r="D120" s="130" t="s">
        <v>108</v>
      </c>
      <c r="E120" s="130" t="s">
        <v>424</v>
      </c>
      <c r="F120" s="130" t="s">
        <v>438</v>
      </c>
      <c r="G120" s="130" t="s">
        <v>111</v>
      </c>
      <c r="H120" s="140" t="s">
        <v>112</v>
      </c>
      <c r="I120" s="140" t="s">
        <v>439</v>
      </c>
      <c r="J120" s="130" t="s">
        <v>440</v>
      </c>
      <c r="K120" s="96" t="n">
        <v>2.1</v>
      </c>
      <c r="L120" s="131"/>
    </row>
    <row r="121" s="141" customFormat="true" ht="76.5" hidden="false" customHeight="false" outlineLevel="0" collapsed="false">
      <c r="A121" s="130" t="s">
        <v>489</v>
      </c>
      <c r="B121" s="130" t="s">
        <v>489</v>
      </c>
      <c r="C121" s="130" t="s">
        <v>491</v>
      </c>
      <c r="D121" s="130" t="s">
        <v>442</v>
      </c>
      <c r="E121" s="130" t="s">
        <v>424</v>
      </c>
      <c r="F121" s="130" t="s">
        <v>492</v>
      </c>
      <c r="G121" s="130" t="s">
        <v>444</v>
      </c>
      <c r="H121" s="140" t="s">
        <v>445</v>
      </c>
      <c r="I121" s="140" t="s">
        <v>328</v>
      </c>
      <c r="J121" s="130" t="s">
        <v>493</v>
      </c>
      <c r="K121" s="131"/>
      <c r="L121" s="131"/>
    </row>
    <row r="122" s="142" customFormat="true" ht="38.25" hidden="false" customHeight="false" outlineLevel="0" collapsed="false">
      <c r="A122" s="130" t="s">
        <v>489</v>
      </c>
      <c r="B122" s="99" t="s">
        <v>447</v>
      </c>
      <c r="C122" s="99" t="s">
        <v>494</v>
      </c>
      <c r="D122" s="97" t="s">
        <v>442</v>
      </c>
      <c r="E122" s="96" t="s">
        <v>424</v>
      </c>
      <c r="F122" s="111" t="s">
        <v>495</v>
      </c>
      <c r="G122" s="136" t="s">
        <v>159</v>
      </c>
      <c r="H122" s="98" t="s">
        <v>445</v>
      </c>
      <c r="I122" s="98" t="s">
        <v>450</v>
      </c>
      <c r="J122" s="97"/>
      <c r="K122" s="99"/>
      <c r="L122" s="97"/>
      <c r="M122" s="137"/>
    </row>
    <row r="123" s="138" customFormat="true" ht="38.25" hidden="false" customHeight="false" outlineLevel="0" collapsed="false">
      <c r="A123" s="130" t="s">
        <v>489</v>
      </c>
      <c r="B123" s="99" t="s">
        <v>451</v>
      </c>
      <c r="C123" s="99" t="s">
        <v>452</v>
      </c>
      <c r="D123" s="97" t="s">
        <v>442</v>
      </c>
      <c r="E123" s="96" t="s">
        <v>424</v>
      </c>
      <c r="F123" s="111" t="s">
        <v>496</v>
      </c>
      <c r="G123" s="136" t="s">
        <v>159</v>
      </c>
      <c r="H123" s="98" t="s">
        <v>445</v>
      </c>
      <c r="I123" s="98" t="s">
        <v>454</v>
      </c>
      <c r="J123" s="97"/>
      <c r="K123" s="99"/>
      <c r="L123" s="97"/>
      <c r="M123" s="137"/>
    </row>
    <row r="124" s="81" customFormat="true" ht="38.25" hidden="false" customHeight="false" outlineLevel="0" collapsed="false">
      <c r="A124" s="104" t="s">
        <v>497</v>
      </c>
      <c r="B124" s="89"/>
      <c r="C124" s="104" t="s">
        <v>498</v>
      </c>
      <c r="D124" s="104"/>
      <c r="E124" s="89"/>
      <c r="F124" s="89"/>
      <c r="G124" s="104"/>
      <c r="H124" s="105"/>
      <c r="I124" s="105" t="s">
        <v>328</v>
      </c>
      <c r="J124" s="106"/>
      <c r="K124" s="128"/>
      <c r="L124" s="89"/>
    </row>
    <row r="125" s="141" customFormat="true" ht="51" hidden="false" customHeight="false" outlineLevel="0" collapsed="false">
      <c r="A125" s="96" t="s">
        <v>497</v>
      </c>
      <c r="B125" s="130" t="s">
        <v>422</v>
      </c>
      <c r="C125" s="130" t="s">
        <v>423</v>
      </c>
      <c r="D125" s="130" t="s">
        <v>108</v>
      </c>
      <c r="E125" s="130" t="s">
        <v>424</v>
      </c>
      <c r="F125" s="130" t="s">
        <v>425</v>
      </c>
      <c r="G125" s="130" t="s">
        <v>426</v>
      </c>
      <c r="H125" s="140" t="s">
        <v>112</v>
      </c>
      <c r="I125" s="140" t="s">
        <v>427</v>
      </c>
      <c r="J125" s="130" t="s">
        <v>428</v>
      </c>
      <c r="K125" s="131" t="s">
        <v>429</v>
      </c>
      <c r="L125" s="131"/>
    </row>
    <row r="126" s="81" customFormat="true" ht="38.25" hidden="false" customHeight="false" outlineLevel="0" collapsed="false">
      <c r="A126" s="96" t="s">
        <v>497</v>
      </c>
      <c r="B126" s="96" t="s">
        <v>430</v>
      </c>
      <c r="C126" s="96" t="s">
        <v>431</v>
      </c>
      <c r="D126" s="99" t="s">
        <v>108</v>
      </c>
      <c r="E126" s="96" t="s">
        <v>424</v>
      </c>
      <c r="F126" s="96" t="s">
        <v>432</v>
      </c>
      <c r="G126" s="99" t="s">
        <v>111</v>
      </c>
      <c r="H126" s="98" t="s">
        <v>112</v>
      </c>
      <c r="I126" s="117" t="s">
        <v>433</v>
      </c>
      <c r="J126" s="130" t="s">
        <v>434</v>
      </c>
      <c r="K126" s="99" t="s">
        <v>435</v>
      </c>
      <c r="L126" s="131"/>
    </row>
    <row r="127" s="141" customFormat="true" ht="38.25" hidden="false" customHeight="false" outlineLevel="0" collapsed="false">
      <c r="A127" s="96" t="s">
        <v>497</v>
      </c>
      <c r="B127" s="130" t="s">
        <v>436</v>
      </c>
      <c r="C127" s="130" t="s">
        <v>437</v>
      </c>
      <c r="D127" s="130" t="s">
        <v>108</v>
      </c>
      <c r="E127" s="130" t="s">
        <v>424</v>
      </c>
      <c r="F127" s="130" t="s">
        <v>438</v>
      </c>
      <c r="G127" s="130" t="s">
        <v>111</v>
      </c>
      <c r="H127" s="140" t="s">
        <v>112</v>
      </c>
      <c r="I127" s="140" t="s">
        <v>439</v>
      </c>
      <c r="J127" s="130" t="s">
        <v>440</v>
      </c>
      <c r="K127" s="96" t="n">
        <v>2.1</v>
      </c>
      <c r="L127" s="131"/>
    </row>
    <row r="128" s="141" customFormat="true" ht="76.5" hidden="false" customHeight="false" outlineLevel="0" collapsed="false">
      <c r="A128" s="96" t="s">
        <v>497</v>
      </c>
      <c r="B128" s="130" t="s">
        <v>497</v>
      </c>
      <c r="C128" s="130" t="s">
        <v>499</v>
      </c>
      <c r="D128" s="130" t="s">
        <v>442</v>
      </c>
      <c r="E128" s="130" t="s">
        <v>424</v>
      </c>
      <c r="F128" s="130" t="s">
        <v>500</v>
      </c>
      <c r="G128" s="130" t="s">
        <v>444</v>
      </c>
      <c r="H128" s="140" t="s">
        <v>445</v>
      </c>
      <c r="I128" s="140" t="s">
        <v>328</v>
      </c>
      <c r="J128" s="130" t="s">
        <v>501</v>
      </c>
      <c r="K128" s="131"/>
      <c r="L128" s="131"/>
    </row>
    <row r="129" s="142" customFormat="true" ht="38.25" hidden="false" customHeight="false" outlineLevel="0" collapsed="false">
      <c r="A129" s="96" t="s">
        <v>497</v>
      </c>
      <c r="B129" s="99" t="s">
        <v>447</v>
      </c>
      <c r="C129" s="99" t="s">
        <v>502</v>
      </c>
      <c r="D129" s="97" t="s">
        <v>442</v>
      </c>
      <c r="E129" s="96" t="s">
        <v>424</v>
      </c>
      <c r="F129" s="111" t="s">
        <v>503</v>
      </c>
      <c r="G129" s="136" t="s">
        <v>159</v>
      </c>
      <c r="H129" s="98" t="s">
        <v>445</v>
      </c>
      <c r="I129" s="98" t="s">
        <v>450</v>
      </c>
      <c r="J129" s="97"/>
      <c r="K129" s="99"/>
      <c r="L129" s="97"/>
      <c r="M129" s="137"/>
    </row>
    <row r="130" s="138" customFormat="true" ht="38.25" hidden="false" customHeight="false" outlineLevel="0" collapsed="false">
      <c r="A130" s="96" t="s">
        <v>497</v>
      </c>
      <c r="B130" s="99" t="s">
        <v>451</v>
      </c>
      <c r="C130" s="99" t="s">
        <v>452</v>
      </c>
      <c r="D130" s="97" t="s">
        <v>442</v>
      </c>
      <c r="E130" s="96" t="s">
        <v>424</v>
      </c>
      <c r="F130" s="111" t="s">
        <v>504</v>
      </c>
      <c r="G130" s="136" t="s">
        <v>159</v>
      </c>
      <c r="H130" s="98" t="s">
        <v>445</v>
      </c>
      <c r="I130" s="98" t="s">
        <v>454</v>
      </c>
      <c r="J130" s="97"/>
      <c r="K130" s="99"/>
      <c r="L130" s="97"/>
      <c r="M130" s="137"/>
    </row>
    <row r="131" s="81" customFormat="true" ht="76.5" hidden="false" customHeight="false" outlineLevel="0" collapsed="false">
      <c r="A131" s="104" t="s">
        <v>505</v>
      </c>
      <c r="B131" s="104"/>
      <c r="C131" s="104" t="s">
        <v>506</v>
      </c>
      <c r="D131" s="143"/>
      <c r="E131" s="143"/>
      <c r="F131" s="143"/>
      <c r="G131" s="143"/>
      <c r="H131" s="144"/>
      <c r="I131" s="105" t="s">
        <v>507</v>
      </c>
      <c r="J131" s="145" t="s">
        <v>508</v>
      </c>
      <c r="K131" s="146"/>
      <c r="L131" s="104"/>
    </row>
    <row r="132" s="149" customFormat="true" ht="25.5" hidden="false" customHeight="false" outlineLevel="0" collapsed="false">
      <c r="A132" s="99" t="s">
        <v>505</v>
      </c>
      <c r="B132" s="99" t="s">
        <v>509</v>
      </c>
      <c r="C132" s="99" t="s">
        <v>510</v>
      </c>
      <c r="D132" s="99" t="s">
        <v>108</v>
      </c>
      <c r="E132" s="147" t="s">
        <v>511</v>
      </c>
      <c r="F132" s="99" t="s">
        <v>512</v>
      </c>
      <c r="G132" s="99" t="s">
        <v>513</v>
      </c>
      <c r="H132" s="98" t="s">
        <v>112</v>
      </c>
      <c r="I132" s="98" t="s">
        <v>514</v>
      </c>
      <c r="J132" s="148" t="s">
        <v>515</v>
      </c>
      <c r="K132" s="95"/>
      <c r="L132" s="99"/>
    </row>
    <row r="133" s="154" customFormat="true" ht="51" hidden="false" customHeight="false" outlineLevel="0" collapsed="false">
      <c r="A133" s="123" t="s">
        <v>505</v>
      </c>
      <c r="B133" s="123" t="s">
        <v>516</v>
      </c>
      <c r="C133" s="123" t="s">
        <v>517</v>
      </c>
      <c r="D133" s="123" t="s">
        <v>108</v>
      </c>
      <c r="E133" s="150" t="s">
        <v>518</v>
      </c>
      <c r="F133" s="123" t="s">
        <v>519</v>
      </c>
      <c r="G133" s="123" t="s">
        <v>520</v>
      </c>
      <c r="H133" s="124" t="s">
        <v>112</v>
      </c>
      <c r="I133" s="124" t="s">
        <v>328</v>
      </c>
      <c r="J133" s="151" t="s">
        <v>521</v>
      </c>
      <c r="K133" s="152"/>
      <c r="L133" s="123"/>
      <c r="M133" s="153"/>
    </row>
    <row r="134" s="154" customFormat="true" ht="63.75" hidden="false" customHeight="false" outlineLevel="0" collapsed="false">
      <c r="A134" s="123" t="s">
        <v>505</v>
      </c>
      <c r="B134" s="123" t="s">
        <v>522</v>
      </c>
      <c r="C134" s="123" t="s">
        <v>523</v>
      </c>
      <c r="D134" s="123" t="s">
        <v>108</v>
      </c>
      <c r="E134" s="150" t="s">
        <v>524</v>
      </c>
      <c r="F134" s="123" t="s">
        <v>519</v>
      </c>
      <c r="G134" s="123" t="s">
        <v>520</v>
      </c>
      <c r="H134" s="124" t="s">
        <v>112</v>
      </c>
      <c r="I134" s="124" t="s">
        <v>525</v>
      </c>
      <c r="J134" s="151" t="s">
        <v>526</v>
      </c>
      <c r="K134" s="152"/>
      <c r="L134" s="123"/>
      <c r="M134" s="153"/>
    </row>
    <row r="135" s="154" customFormat="true" ht="25.5" hidden="false" customHeight="false" outlineLevel="0" collapsed="false">
      <c r="A135" s="123" t="s">
        <v>505</v>
      </c>
      <c r="B135" s="123" t="s">
        <v>527</v>
      </c>
      <c r="C135" s="123" t="s">
        <v>528</v>
      </c>
      <c r="D135" s="123" t="s">
        <v>108</v>
      </c>
      <c r="E135" s="150" t="s">
        <v>518</v>
      </c>
      <c r="F135" s="123" t="s">
        <v>529</v>
      </c>
      <c r="G135" s="123" t="s">
        <v>530</v>
      </c>
      <c r="H135" s="124" t="s">
        <v>112</v>
      </c>
      <c r="I135" s="124" t="s">
        <v>328</v>
      </c>
      <c r="J135" s="151" t="s">
        <v>531</v>
      </c>
      <c r="K135" s="152"/>
      <c r="L135" s="123"/>
      <c r="M135" s="153"/>
    </row>
    <row r="136" s="155" customFormat="true" ht="51" hidden="false" customHeight="false" outlineLevel="0" collapsed="false">
      <c r="A136" s="123" t="s">
        <v>505</v>
      </c>
      <c r="B136" s="123" t="s">
        <v>532</v>
      </c>
      <c r="C136" s="123" t="s">
        <v>533</v>
      </c>
      <c r="D136" s="123" t="s">
        <v>108</v>
      </c>
      <c r="E136" s="150" t="s">
        <v>534</v>
      </c>
      <c r="F136" s="123" t="s">
        <v>519</v>
      </c>
      <c r="G136" s="123" t="s">
        <v>520</v>
      </c>
      <c r="H136" s="124" t="s">
        <v>112</v>
      </c>
      <c r="I136" s="124" t="s">
        <v>328</v>
      </c>
      <c r="J136" s="151" t="s">
        <v>535</v>
      </c>
      <c r="K136" s="152"/>
      <c r="L136" s="123"/>
      <c r="M136" s="153"/>
    </row>
    <row r="137" s="81" customFormat="true" ht="38.25" hidden="false" customHeight="false" outlineLevel="0" collapsed="false">
      <c r="A137" s="99" t="s">
        <v>505</v>
      </c>
      <c r="B137" s="99" t="s">
        <v>536</v>
      </c>
      <c r="C137" s="99" t="s">
        <v>537</v>
      </c>
      <c r="D137" s="97" t="s">
        <v>108</v>
      </c>
      <c r="E137" s="150" t="s">
        <v>518</v>
      </c>
      <c r="F137" s="99" t="s">
        <v>538</v>
      </c>
      <c r="G137" s="99" t="s">
        <v>111</v>
      </c>
      <c r="H137" s="98" t="s">
        <v>112</v>
      </c>
      <c r="I137" s="117" t="s">
        <v>539</v>
      </c>
      <c r="J137" s="148" t="s">
        <v>540</v>
      </c>
      <c r="K137" s="156"/>
      <c r="L137" s="95" t="s">
        <v>541</v>
      </c>
    </row>
    <row r="138" s="81" customFormat="true" ht="25.5" hidden="false" customHeight="false" outlineLevel="0" collapsed="false">
      <c r="A138" s="99" t="s">
        <v>505</v>
      </c>
      <c r="B138" s="99" t="s">
        <v>542</v>
      </c>
      <c r="C138" s="99" t="s">
        <v>543</v>
      </c>
      <c r="D138" s="99" t="s">
        <v>108</v>
      </c>
      <c r="E138" s="150" t="s">
        <v>518</v>
      </c>
      <c r="F138" s="99" t="s">
        <v>544</v>
      </c>
      <c r="G138" s="99" t="s">
        <v>159</v>
      </c>
      <c r="H138" s="98" t="s">
        <v>112</v>
      </c>
      <c r="I138" s="98" t="n">
        <v>1</v>
      </c>
      <c r="J138" s="94" t="s">
        <v>545</v>
      </c>
      <c r="K138" s="95" t="s">
        <v>505</v>
      </c>
      <c r="L138" s="99"/>
    </row>
    <row r="139" s="81" customFormat="true" ht="153" hidden="false" customHeight="false" outlineLevel="0" collapsed="false">
      <c r="A139" s="99" t="s">
        <v>505</v>
      </c>
      <c r="B139" s="99" t="s">
        <v>546</v>
      </c>
      <c r="C139" s="99" t="s">
        <v>547</v>
      </c>
      <c r="D139" s="97" t="s">
        <v>108</v>
      </c>
      <c r="E139" s="150" t="s">
        <v>518</v>
      </c>
      <c r="F139" s="157" t="s">
        <v>548</v>
      </c>
      <c r="G139" s="99" t="s">
        <v>549</v>
      </c>
      <c r="H139" s="98" t="s">
        <v>112</v>
      </c>
      <c r="I139" s="98" t="s">
        <v>550</v>
      </c>
      <c r="J139" s="94" t="s">
        <v>551</v>
      </c>
      <c r="K139" s="158" t="s">
        <v>552</v>
      </c>
      <c r="L139" s="99" t="s">
        <v>553</v>
      </c>
    </row>
    <row r="140" s="81" customFormat="true" ht="38.25" hidden="false" customHeight="false" outlineLevel="0" collapsed="false">
      <c r="A140" s="99" t="s">
        <v>505</v>
      </c>
      <c r="B140" s="99" t="s">
        <v>554</v>
      </c>
      <c r="C140" s="99" t="s">
        <v>555</v>
      </c>
      <c r="D140" s="97" t="s">
        <v>108</v>
      </c>
      <c r="E140" s="150" t="s">
        <v>556</v>
      </c>
      <c r="F140" s="95" t="s">
        <v>557</v>
      </c>
      <c r="G140" s="95"/>
      <c r="H140" s="98" t="s">
        <v>112</v>
      </c>
      <c r="I140" s="98" t="s">
        <v>507</v>
      </c>
      <c r="J140" s="159" t="s">
        <v>558</v>
      </c>
      <c r="K140" s="136"/>
      <c r="L140" s="99" t="s">
        <v>559</v>
      </c>
    </row>
    <row r="141" s="55" customFormat="true" ht="38.25" hidden="false" customHeight="false" outlineLevel="0" collapsed="false">
      <c r="A141" s="111" t="s">
        <v>505</v>
      </c>
      <c r="B141" s="111" t="s">
        <v>560</v>
      </c>
      <c r="C141" s="111" t="s">
        <v>561</v>
      </c>
      <c r="D141" s="111" t="s">
        <v>108</v>
      </c>
      <c r="E141" s="160" t="s">
        <v>556</v>
      </c>
      <c r="F141" s="111" t="s">
        <v>562</v>
      </c>
      <c r="G141" s="111"/>
      <c r="H141" s="117" t="s">
        <v>112</v>
      </c>
      <c r="I141" s="117" t="s">
        <v>507</v>
      </c>
      <c r="J141" s="111" t="s">
        <v>563</v>
      </c>
      <c r="K141" s="161"/>
      <c r="L141" s="114"/>
    </row>
    <row r="142" s="149" customFormat="true" ht="51" hidden="false" customHeight="false" outlineLevel="0" collapsed="false">
      <c r="A142" s="111" t="s">
        <v>505</v>
      </c>
      <c r="B142" s="111" t="s">
        <v>564</v>
      </c>
      <c r="C142" s="111" t="s">
        <v>565</v>
      </c>
      <c r="D142" s="111" t="s">
        <v>442</v>
      </c>
      <c r="E142" s="147" t="s">
        <v>511</v>
      </c>
      <c r="F142" s="111" t="s">
        <v>566</v>
      </c>
      <c r="G142" s="99" t="s">
        <v>159</v>
      </c>
      <c r="H142" s="117" t="s">
        <v>445</v>
      </c>
      <c r="I142" s="117" t="s">
        <v>567</v>
      </c>
      <c r="J142" s="159"/>
      <c r="K142" s="136"/>
      <c r="L142" s="162"/>
    </row>
    <row r="143" s="155" customFormat="true" ht="38.25" hidden="false" customHeight="false" outlineLevel="0" collapsed="false">
      <c r="A143" s="123" t="s">
        <v>505</v>
      </c>
      <c r="B143" s="123" t="s">
        <v>568</v>
      </c>
      <c r="C143" s="123" t="s">
        <v>569</v>
      </c>
      <c r="D143" s="123" t="s">
        <v>108</v>
      </c>
      <c r="E143" s="160" t="s">
        <v>534</v>
      </c>
      <c r="F143" s="123" t="s">
        <v>570</v>
      </c>
      <c r="G143" s="123" t="s">
        <v>159</v>
      </c>
      <c r="H143" s="124" t="s">
        <v>112</v>
      </c>
      <c r="I143" s="124" t="s">
        <v>328</v>
      </c>
      <c r="J143" s="151"/>
      <c r="K143" s="152"/>
      <c r="L143" s="123"/>
      <c r="M143" s="153"/>
    </row>
    <row r="144" s="149" customFormat="true" ht="63.75" hidden="false" customHeight="false" outlineLevel="0" collapsed="false">
      <c r="A144" s="111" t="s">
        <v>505</v>
      </c>
      <c r="B144" s="163" t="s">
        <v>571</v>
      </c>
      <c r="C144" s="111" t="s">
        <v>572</v>
      </c>
      <c r="D144" s="111" t="s">
        <v>442</v>
      </c>
      <c r="E144" s="147" t="s">
        <v>511</v>
      </c>
      <c r="F144" s="111" t="s">
        <v>573</v>
      </c>
      <c r="G144" s="111" t="s">
        <v>574</v>
      </c>
      <c r="H144" s="117" t="s">
        <v>445</v>
      </c>
      <c r="I144" s="98" t="s">
        <v>575</v>
      </c>
      <c r="J144" s="111"/>
      <c r="K144" s="99" t="s">
        <v>576</v>
      </c>
      <c r="L144" s="162"/>
    </row>
    <row r="145" s="149" customFormat="true" ht="63.75" hidden="false" customHeight="false" outlineLevel="0" collapsed="false">
      <c r="A145" s="111" t="s">
        <v>505</v>
      </c>
      <c r="B145" s="163" t="s">
        <v>577</v>
      </c>
      <c r="C145" s="111" t="s">
        <v>578</v>
      </c>
      <c r="D145" s="111" t="s">
        <v>442</v>
      </c>
      <c r="E145" s="147" t="s">
        <v>511</v>
      </c>
      <c r="F145" s="111" t="s">
        <v>579</v>
      </c>
      <c r="G145" s="111" t="s">
        <v>549</v>
      </c>
      <c r="H145" s="117" t="s">
        <v>445</v>
      </c>
      <c r="I145" s="98" t="s">
        <v>550</v>
      </c>
      <c r="J145" s="94" t="s">
        <v>580</v>
      </c>
      <c r="K145" s="158" t="s">
        <v>552</v>
      </c>
      <c r="L145" s="162"/>
    </row>
    <row r="146" s="149" customFormat="true" ht="51" hidden="false" customHeight="false" outlineLevel="0" collapsed="false">
      <c r="A146" s="111" t="s">
        <v>505</v>
      </c>
      <c r="B146" s="111" t="s">
        <v>581</v>
      </c>
      <c r="C146" s="111" t="s">
        <v>582</v>
      </c>
      <c r="D146" s="111" t="s">
        <v>108</v>
      </c>
      <c r="E146" s="160" t="s">
        <v>556</v>
      </c>
      <c r="F146" s="111" t="s">
        <v>583</v>
      </c>
      <c r="G146" s="99"/>
      <c r="H146" s="117" t="s">
        <v>112</v>
      </c>
      <c r="I146" s="117" t="s">
        <v>507</v>
      </c>
      <c r="J146" s="159"/>
      <c r="K146" s="136"/>
      <c r="L146" s="114"/>
    </row>
    <row r="147" s="155" customFormat="true" ht="63.75" hidden="false" customHeight="false" outlineLevel="0" collapsed="false">
      <c r="A147" s="123" t="s">
        <v>505</v>
      </c>
      <c r="B147" s="123" t="s">
        <v>584</v>
      </c>
      <c r="C147" s="123" t="s">
        <v>585</v>
      </c>
      <c r="D147" s="123" t="s">
        <v>108</v>
      </c>
      <c r="E147" s="160" t="s">
        <v>534</v>
      </c>
      <c r="F147" s="123" t="s">
        <v>586</v>
      </c>
      <c r="G147" s="123" t="s">
        <v>549</v>
      </c>
      <c r="H147" s="124" t="s">
        <v>112</v>
      </c>
      <c r="I147" s="124" t="s">
        <v>550</v>
      </c>
      <c r="J147" s="151" t="s">
        <v>580</v>
      </c>
      <c r="K147" s="123" t="s">
        <v>587</v>
      </c>
      <c r="L147" s="123"/>
      <c r="M147" s="153"/>
    </row>
    <row r="148" s="81" customFormat="true" ht="51" hidden="false" customHeight="false" outlineLevel="0" collapsed="false">
      <c r="A148" s="99" t="s">
        <v>505</v>
      </c>
      <c r="B148" s="99" t="s">
        <v>588</v>
      </c>
      <c r="C148" s="99" t="s">
        <v>589</v>
      </c>
      <c r="D148" s="97" t="s">
        <v>108</v>
      </c>
      <c r="E148" s="150" t="s">
        <v>556</v>
      </c>
      <c r="F148" s="95" t="s">
        <v>590</v>
      </c>
      <c r="G148" s="95"/>
      <c r="H148" s="98" t="s">
        <v>112</v>
      </c>
      <c r="I148" s="98" t="s">
        <v>328</v>
      </c>
      <c r="J148" s="94" t="s">
        <v>591</v>
      </c>
      <c r="K148" s="136"/>
      <c r="L148" s="136"/>
    </row>
    <row r="149" s="55" customFormat="true" ht="25.5" hidden="false" customHeight="false" outlineLevel="0" collapsed="false">
      <c r="A149" s="111" t="s">
        <v>505</v>
      </c>
      <c r="B149" s="111" t="s">
        <v>592</v>
      </c>
      <c r="C149" s="111" t="s">
        <v>593</v>
      </c>
      <c r="D149" s="111" t="s">
        <v>108</v>
      </c>
      <c r="E149" s="160" t="s">
        <v>518</v>
      </c>
      <c r="F149" s="111" t="s">
        <v>594</v>
      </c>
      <c r="G149" s="111" t="s">
        <v>159</v>
      </c>
      <c r="H149" s="117" t="s">
        <v>112</v>
      </c>
      <c r="I149" s="117" t="s">
        <v>507</v>
      </c>
      <c r="J149" s="111"/>
      <c r="K149" s="161"/>
      <c r="L149" s="164" t="s">
        <v>595</v>
      </c>
    </row>
    <row r="150" s="165" customFormat="true" ht="38.25" hidden="false" customHeight="false" outlineLevel="0" collapsed="false">
      <c r="A150" s="123" t="s">
        <v>505</v>
      </c>
      <c r="B150" s="123" t="s">
        <v>596</v>
      </c>
      <c r="C150" s="123" t="s">
        <v>528</v>
      </c>
      <c r="D150" s="123" t="s">
        <v>108</v>
      </c>
      <c r="E150" s="160" t="s">
        <v>518</v>
      </c>
      <c r="F150" s="123" t="s">
        <v>597</v>
      </c>
      <c r="G150" s="123" t="s">
        <v>530</v>
      </c>
      <c r="H150" s="124" t="s">
        <v>112</v>
      </c>
      <c r="I150" s="124" t="s">
        <v>598</v>
      </c>
      <c r="J150" s="151" t="s">
        <v>531</v>
      </c>
      <c r="K150" s="123"/>
      <c r="L150" s="123"/>
    </row>
    <row r="151" s="55" customFormat="true" ht="114.75" hidden="false" customHeight="false" outlineLevel="0" collapsed="false">
      <c r="A151" s="111" t="s">
        <v>505</v>
      </c>
      <c r="B151" s="111" t="s">
        <v>599</v>
      </c>
      <c r="C151" s="111" t="s">
        <v>600</v>
      </c>
      <c r="D151" s="111" t="s">
        <v>442</v>
      </c>
      <c r="E151" s="160" t="s">
        <v>534</v>
      </c>
      <c r="F151" s="123" t="s">
        <v>601</v>
      </c>
      <c r="G151" s="111" t="s">
        <v>549</v>
      </c>
      <c r="H151" s="117" t="s">
        <v>445</v>
      </c>
      <c r="I151" s="124" t="s">
        <v>550</v>
      </c>
      <c r="J151" s="94" t="s">
        <v>602</v>
      </c>
      <c r="K151" s="158" t="s">
        <v>552</v>
      </c>
      <c r="L151" s="166"/>
    </row>
    <row r="152" s="81" customFormat="true" ht="25.5" hidden="false" customHeight="false" outlineLevel="0" collapsed="false">
      <c r="A152" s="99" t="s">
        <v>505</v>
      </c>
      <c r="B152" s="99" t="s">
        <v>603</v>
      </c>
      <c r="C152" s="99" t="s">
        <v>604</v>
      </c>
      <c r="D152" s="97" t="s">
        <v>108</v>
      </c>
      <c r="E152" s="150" t="s">
        <v>556</v>
      </c>
      <c r="F152" s="95" t="s">
        <v>605</v>
      </c>
      <c r="G152" s="95"/>
      <c r="H152" s="98" t="s">
        <v>112</v>
      </c>
      <c r="I152" s="98" t="s">
        <v>507</v>
      </c>
      <c r="J152" s="167" t="s">
        <v>558</v>
      </c>
      <c r="K152" s="136"/>
      <c r="L152" s="136"/>
    </row>
    <row r="153" s="149" customFormat="true" ht="102" hidden="false" customHeight="false" outlineLevel="0" collapsed="false">
      <c r="A153" s="99" t="s">
        <v>505</v>
      </c>
      <c r="B153" s="99" t="s">
        <v>606</v>
      </c>
      <c r="C153" s="99" t="s">
        <v>607</v>
      </c>
      <c r="D153" s="99" t="s">
        <v>108</v>
      </c>
      <c r="E153" s="150" t="s">
        <v>534</v>
      </c>
      <c r="F153" s="99" t="s">
        <v>601</v>
      </c>
      <c r="G153" s="99" t="s">
        <v>549</v>
      </c>
      <c r="H153" s="98" t="s">
        <v>112</v>
      </c>
      <c r="I153" s="117" t="s">
        <v>550</v>
      </c>
      <c r="J153" s="159" t="s">
        <v>608</v>
      </c>
      <c r="K153" s="111" t="s">
        <v>587</v>
      </c>
      <c r="L153" s="136"/>
    </row>
    <row r="154" s="126" customFormat="true" ht="38.25" hidden="false" customHeight="false" outlineLevel="0" collapsed="false">
      <c r="A154" s="123" t="s">
        <v>505</v>
      </c>
      <c r="B154" s="123" t="s">
        <v>609</v>
      </c>
      <c r="C154" s="123" t="s">
        <v>610</v>
      </c>
      <c r="D154" s="123" t="s">
        <v>108</v>
      </c>
      <c r="E154" s="150" t="s">
        <v>556</v>
      </c>
      <c r="F154" s="123" t="s">
        <v>611</v>
      </c>
      <c r="G154" s="123"/>
      <c r="H154" s="124" t="s">
        <v>112</v>
      </c>
      <c r="I154" s="124" t="n">
        <v>1</v>
      </c>
      <c r="J154" s="151" t="s">
        <v>612</v>
      </c>
      <c r="K154" s="168"/>
      <c r="L154" s="127"/>
    </row>
    <row r="155" s="81" customFormat="true" ht="38.25" hidden="false" customHeight="false" outlineLevel="0" collapsed="false">
      <c r="A155" s="99" t="s">
        <v>505</v>
      </c>
      <c r="B155" s="99" t="s">
        <v>613</v>
      </c>
      <c r="C155" s="99" t="s">
        <v>614</v>
      </c>
      <c r="D155" s="97" t="s">
        <v>108</v>
      </c>
      <c r="E155" s="150" t="s">
        <v>556</v>
      </c>
      <c r="F155" s="95" t="s">
        <v>615</v>
      </c>
      <c r="G155" s="95"/>
      <c r="H155" s="98" t="s">
        <v>112</v>
      </c>
      <c r="I155" s="98" t="s">
        <v>507</v>
      </c>
      <c r="J155" s="148" t="s">
        <v>616</v>
      </c>
      <c r="K155" s="136"/>
      <c r="L155" s="136"/>
    </row>
    <row r="156" s="81" customFormat="true" ht="38.25" hidden="false" customHeight="false" outlineLevel="0" collapsed="false">
      <c r="A156" s="99" t="s">
        <v>505</v>
      </c>
      <c r="B156" s="99" t="s">
        <v>617</v>
      </c>
      <c r="C156" s="99" t="s">
        <v>618</v>
      </c>
      <c r="D156" s="97" t="s">
        <v>442</v>
      </c>
      <c r="E156" s="147" t="s">
        <v>511</v>
      </c>
      <c r="F156" s="99" t="s">
        <v>619</v>
      </c>
      <c r="G156" s="95" t="s">
        <v>620</v>
      </c>
      <c r="H156" s="98" t="s">
        <v>445</v>
      </c>
      <c r="I156" s="98" t="s">
        <v>621</v>
      </c>
      <c r="J156" s="169"/>
      <c r="K156" s="95" t="s">
        <v>622</v>
      </c>
      <c r="L156" s="99" t="s">
        <v>623</v>
      </c>
    </row>
    <row r="157" s="149" customFormat="true" ht="38.25" hidden="false" customHeight="false" outlineLevel="0" collapsed="false">
      <c r="A157" s="111" t="s">
        <v>505</v>
      </c>
      <c r="B157" s="163" t="s">
        <v>624</v>
      </c>
      <c r="C157" s="111" t="s">
        <v>625</v>
      </c>
      <c r="D157" s="111" t="s">
        <v>442</v>
      </c>
      <c r="E157" s="147" t="s">
        <v>511</v>
      </c>
      <c r="F157" s="111" t="s">
        <v>626</v>
      </c>
      <c r="G157" s="111" t="s">
        <v>574</v>
      </c>
      <c r="H157" s="117" t="s">
        <v>445</v>
      </c>
      <c r="I157" s="98" t="s">
        <v>575</v>
      </c>
      <c r="J157" s="111"/>
      <c r="K157" s="99" t="s">
        <v>576</v>
      </c>
      <c r="L157" s="162"/>
    </row>
    <row r="158" s="137" customFormat="true" ht="63.75" hidden="false" customHeight="false" outlineLevel="0" collapsed="false">
      <c r="A158" s="104" t="s">
        <v>627</v>
      </c>
      <c r="B158" s="170"/>
      <c r="C158" s="104" t="s">
        <v>628</v>
      </c>
      <c r="D158" s="104"/>
      <c r="E158" s="104"/>
      <c r="F158" s="146"/>
      <c r="G158" s="128"/>
      <c r="H158" s="105"/>
      <c r="I158" s="105" t="s">
        <v>507</v>
      </c>
      <c r="J158" s="104" t="s">
        <v>629</v>
      </c>
      <c r="K158" s="146"/>
      <c r="L158" s="104"/>
    </row>
    <row r="159" s="149" customFormat="true" ht="25.5" hidden="false" customHeight="false" outlineLevel="0" collapsed="false">
      <c r="A159" s="164" t="s">
        <v>627</v>
      </c>
      <c r="B159" s="99" t="s">
        <v>509</v>
      </c>
      <c r="C159" s="99" t="s">
        <v>510</v>
      </c>
      <c r="D159" s="99" t="s">
        <v>108</v>
      </c>
      <c r="E159" s="147" t="s">
        <v>630</v>
      </c>
      <c r="F159" s="99" t="s">
        <v>631</v>
      </c>
      <c r="G159" s="99" t="s">
        <v>513</v>
      </c>
      <c r="H159" s="98" t="s">
        <v>112</v>
      </c>
      <c r="I159" s="98" t="s">
        <v>514</v>
      </c>
      <c r="J159" s="148" t="s">
        <v>515</v>
      </c>
      <c r="K159" s="95"/>
      <c r="L159" s="99"/>
    </row>
    <row r="160" s="154" customFormat="true" ht="51" hidden="false" customHeight="false" outlineLevel="0" collapsed="false">
      <c r="A160" s="99" t="s">
        <v>627</v>
      </c>
      <c r="B160" s="123" t="s">
        <v>516</v>
      </c>
      <c r="C160" s="123" t="s">
        <v>517</v>
      </c>
      <c r="D160" s="123" t="s">
        <v>108</v>
      </c>
      <c r="E160" s="150" t="s">
        <v>518</v>
      </c>
      <c r="F160" s="123" t="s">
        <v>519</v>
      </c>
      <c r="G160" s="123" t="s">
        <v>520</v>
      </c>
      <c r="H160" s="124" t="s">
        <v>112</v>
      </c>
      <c r="I160" s="124" t="s">
        <v>328</v>
      </c>
      <c r="J160" s="151" t="s">
        <v>521</v>
      </c>
      <c r="K160" s="152"/>
      <c r="L160" s="123"/>
      <c r="M160" s="153"/>
    </row>
    <row r="161" s="154" customFormat="true" ht="63.75" hidden="false" customHeight="false" outlineLevel="0" collapsed="false">
      <c r="A161" s="123" t="s">
        <v>627</v>
      </c>
      <c r="B161" s="123" t="s">
        <v>522</v>
      </c>
      <c r="C161" s="123" t="s">
        <v>523</v>
      </c>
      <c r="D161" s="123" t="s">
        <v>108</v>
      </c>
      <c r="E161" s="150" t="s">
        <v>524</v>
      </c>
      <c r="F161" s="123" t="s">
        <v>519</v>
      </c>
      <c r="G161" s="123" t="s">
        <v>520</v>
      </c>
      <c r="H161" s="124" t="s">
        <v>112</v>
      </c>
      <c r="I161" s="124" t="s">
        <v>525</v>
      </c>
      <c r="J161" s="151" t="s">
        <v>526</v>
      </c>
      <c r="K161" s="152"/>
      <c r="L161" s="123"/>
      <c r="M161" s="153"/>
    </row>
    <row r="162" s="154" customFormat="true" ht="26.25" hidden="false" customHeight="true" outlineLevel="0" collapsed="false">
      <c r="A162" s="99" t="s">
        <v>627</v>
      </c>
      <c r="B162" s="123" t="s">
        <v>527</v>
      </c>
      <c r="C162" s="123" t="s">
        <v>528</v>
      </c>
      <c r="D162" s="123" t="s">
        <v>108</v>
      </c>
      <c r="E162" s="150" t="s">
        <v>518</v>
      </c>
      <c r="F162" s="123" t="s">
        <v>529</v>
      </c>
      <c r="G162" s="123" t="s">
        <v>530</v>
      </c>
      <c r="H162" s="124" t="s">
        <v>112</v>
      </c>
      <c r="I162" s="124" t="s">
        <v>328</v>
      </c>
      <c r="J162" s="151" t="s">
        <v>531</v>
      </c>
      <c r="K162" s="152"/>
      <c r="L162" s="123"/>
      <c r="M162" s="153"/>
    </row>
    <row r="163" s="155" customFormat="true" ht="51" hidden="false" customHeight="false" outlineLevel="0" collapsed="false">
      <c r="A163" s="99" t="s">
        <v>627</v>
      </c>
      <c r="B163" s="123" t="s">
        <v>532</v>
      </c>
      <c r="C163" s="123" t="s">
        <v>533</v>
      </c>
      <c r="D163" s="123" t="s">
        <v>108</v>
      </c>
      <c r="E163" s="150" t="s">
        <v>534</v>
      </c>
      <c r="F163" s="123" t="s">
        <v>519</v>
      </c>
      <c r="G163" s="123" t="s">
        <v>520</v>
      </c>
      <c r="H163" s="124" t="s">
        <v>112</v>
      </c>
      <c r="I163" s="124" t="s">
        <v>328</v>
      </c>
      <c r="J163" s="151" t="s">
        <v>535</v>
      </c>
      <c r="K163" s="152"/>
      <c r="L163" s="123"/>
      <c r="M163" s="153"/>
    </row>
    <row r="164" s="137" customFormat="true" ht="114.75" hidden="false" customHeight="false" outlineLevel="0" collapsed="false">
      <c r="A164" s="164" t="s">
        <v>627</v>
      </c>
      <c r="B164" s="111" t="s">
        <v>632</v>
      </c>
      <c r="C164" s="99" t="s">
        <v>633</v>
      </c>
      <c r="D164" s="99" t="s">
        <v>108</v>
      </c>
      <c r="E164" s="150" t="s">
        <v>534</v>
      </c>
      <c r="F164" s="99" t="s">
        <v>634</v>
      </c>
      <c r="G164" s="111" t="s">
        <v>159</v>
      </c>
      <c r="H164" s="98" t="s">
        <v>112</v>
      </c>
      <c r="I164" s="171" t="s">
        <v>328</v>
      </c>
      <c r="J164" s="172" t="s">
        <v>635</v>
      </c>
      <c r="K164" s="164"/>
      <c r="L164" s="164"/>
    </row>
    <row r="165" s="137" customFormat="true" ht="38.25" hidden="false" customHeight="false" outlineLevel="0" collapsed="false">
      <c r="A165" s="164" t="s">
        <v>627</v>
      </c>
      <c r="B165" s="99" t="s">
        <v>542</v>
      </c>
      <c r="C165" s="99" t="s">
        <v>636</v>
      </c>
      <c r="D165" s="99" t="s">
        <v>108</v>
      </c>
      <c r="E165" s="150" t="s">
        <v>518</v>
      </c>
      <c r="F165" s="99" t="s">
        <v>544</v>
      </c>
      <c r="G165" s="99" t="s">
        <v>159</v>
      </c>
      <c r="H165" s="98" t="s">
        <v>112</v>
      </c>
      <c r="I165" s="98" t="n">
        <v>1</v>
      </c>
      <c r="J165" s="148" t="s">
        <v>637</v>
      </c>
      <c r="K165" s="173" t="s">
        <v>627</v>
      </c>
      <c r="L165" s="99"/>
    </row>
    <row r="166" s="174" customFormat="true" ht="38.25" hidden="false" customHeight="false" outlineLevel="0" collapsed="false">
      <c r="A166" s="123" t="s">
        <v>627</v>
      </c>
      <c r="B166" s="123" t="s">
        <v>568</v>
      </c>
      <c r="C166" s="123" t="s">
        <v>569</v>
      </c>
      <c r="D166" s="123" t="s">
        <v>108</v>
      </c>
      <c r="E166" s="150" t="s">
        <v>534</v>
      </c>
      <c r="F166" s="123" t="s">
        <v>570</v>
      </c>
      <c r="G166" s="123" t="s">
        <v>159</v>
      </c>
      <c r="H166" s="124" t="s">
        <v>112</v>
      </c>
      <c r="I166" s="124" t="s">
        <v>328</v>
      </c>
      <c r="J166" s="151"/>
      <c r="K166" s="152"/>
      <c r="L166" s="123"/>
      <c r="M166" s="153"/>
    </row>
    <row r="167" s="137" customFormat="true" ht="140.25" hidden="false" customHeight="false" outlineLevel="0" collapsed="false">
      <c r="A167" s="164" t="s">
        <v>627</v>
      </c>
      <c r="B167" s="99" t="s">
        <v>638</v>
      </c>
      <c r="C167" s="99" t="s">
        <v>639</v>
      </c>
      <c r="D167" s="175" t="s">
        <v>108</v>
      </c>
      <c r="E167" s="150" t="s">
        <v>518</v>
      </c>
      <c r="F167" s="99" t="s">
        <v>548</v>
      </c>
      <c r="G167" s="111" t="s">
        <v>549</v>
      </c>
      <c r="H167" s="171" t="s">
        <v>112</v>
      </c>
      <c r="I167" s="98" t="s">
        <v>550</v>
      </c>
      <c r="J167" s="94" t="s">
        <v>640</v>
      </c>
      <c r="K167" s="158" t="s">
        <v>587</v>
      </c>
      <c r="L167" s="99"/>
    </row>
    <row r="168" s="137" customFormat="true" ht="178.5" hidden="false" customHeight="false" outlineLevel="0" collapsed="false">
      <c r="A168" s="164" t="s">
        <v>627</v>
      </c>
      <c r="B168" s="99" t="s">
        <v>641</v>
      </c>
      <c r="C168" s="99" t="s">
        <v>642</v>
      </c>
      <c r="D168" s="99" t="s">
        <v>108</v>
      </c>
      <c r="E168" s="150" t="s">
        <v>518</v>
      </c>
      <c r="F168" s="99" t="s">
        <v>643</v>
      </c>
      <c r="G168" s="99" t="s">
        <v>549</v>
      </c>
      <c r="H168" s="98" t="s">
        <v>112</v>
      </c>
      <c r="I168" s="117" t="s">
        <v>644</v>
      </c>
      <c r="J168" s="94" t="s">
        <v>645</v>
      </c>
      <c r="K168" s="158" t="s">
        <v>587</v>
      </c>
      <c r="L168" s="99" t="s">
        <v>646</v>
      </c>
    </row>
    <row r="169" s="137" customFormat="true" ht="178.5" hidden="false" customHeight="false" outlineLevel="0" collapsed="false">
      <c r="A169" s="164" t="s">
        <v>627</v>
      </c>
      <c r="B169" s="99" t="s">
        <v>647</v>
      </c>
      <c r="C169" s="99" t="s">
        <v>648</v>
      </c>
      <c r="D169" s="99" t="s">
        <v>108</v>
      </c>
      <c r="E169" s="150" t="s">
        <v>518</v>
      </c>
      <c r="F169" s="99" t="s">
        <v>649</v>
      </c>
      <c r="G169" s="99" t="s">
        <v>549</v>
      </c>
      <c r="H169" s="98" t="s">
        <v>112</v>
      </c>
      <c r="I169" s="117" t="s">
        <v>644</v>
      </c>
      <c r="J169" s="94" t="s">
        <v>650</v>
      </c>
      <c r="K169" s="158" t="s">
        <v>587</v>
      </c>
      <c r="L169" s="99" t="s">
        <v>651</v>
      </c>
    </row>
    <row r="170" s="137" customFormat="true" ht="76.5" hidden="false" customHeight="false" outlineLevel="0" collapsed="false">
      <c r="A170" s="164" t="s">
        <v>627</v>
      </c>
      <c r="B170" s="99" t="s">
        <v>652</v>
      </c>
      <c r="C170" s="99" t="s">
        <v>653</v>
      </c>
      <c r="D170" s="99" t="s">
        <v>442</v>
      </c>
      <c r="E170" s="150" t="s">
        <v>518</v>
      </c>
      <c r="F170" s="99" t="s">
        <v>594</v>
      </c>
      <c r="G170" s="99" t="s">
        <v>159</v>
      </c>
      <c r="H170" s="98" t="s">
        <v>112</v>
      </c>
      <c r="I170" s="171" t="s">
        <v>328</v>
      </c>
      <c r="J170" s="148"/>
      <c r="K170" s="173"/>
      <c r="L170" s="99" t="s">
        <v>654</v>
      </c>
    </row>
    <row r="171" s="149" customFormat="true" ht="63.75" hidden="false" customHeight="false" outlineLevel="0" collapsed="false">
      <c r="A171" s="99" t="s">
        <v>627</v>
      </c>
      <c r="B171" s="111" t="s">
        <v>584</v>
      </c>
      <c r="C171" s="99" t="s">
        <v>585</v>
      </c>
      <c r="D171" s="99" t="s">
        <v>108</v>
      </c>
      <c r="E171" s="150" t="s">
        <v>534</v>
      </c>
      <c r="F171" s="99" t="s">
        <v>586</v>
      </c>
      <c r="G171" s="99" t="s">
        <v>549</v>
      </c>
      <c r="H171" s="98" t="s">
        <v>112</v>
      </c>
      <c r="I171" s="117" t="s">
        <v>550</v>
      </c>
      <c r="J171" s="159" t="s">
        <v>580</v>
      </c>
      <c r="K171" s="111" t="s">
        <v>587</v>
      </c>
      <c r="L171" s="136"/>
    </row>
    <row r="172" s="55" customFormat="true" ht="25.5" hidden="false" customHeight="false" outlineLevel="0" collapsed="false">
      <c r="A172" s="111" t="s">
        <v>627</v>
      </c>
      <c r="B172" s="111" t="s">
        <v>655</v>
      </c>
      <c r="C172" s="99" t="s">
        <v>656</v>
      </c>
      <c r="D172" s="99" t="s">
        <v>442</v>
      </c>
      <c r="E172" s="147" t="s">
        <v>630</v>
      </c>
      <c r="F172" s="99" t="s">
        <v>657</v>
      </c>
      <c r="G172" s="99" t="s">
        <v>159</v>
      </c>
      <c r="H172" s="98" t="s">
        <v>445</v>
      </c>
      <c r="I172" s="171" t="s">
        <v>658</v>
      </c>
      <c r="J172" s="169"/>
      <c r="K172" s="176" t="s">
        <v>659</v>
      </c>
      <c r="L172" s="177"/>
    </row>
    <row r="173" s="55" customFormat="true" ht="25.5" hidden="false" customHeight="false" outlineLevel="0" collapsed="false">
      <c r="A173" s="111" t="s">
        <v>627</v>
      </c>
      <c r="B173" s="111" t="s">
        <v>660</v>
      </c>
      <c r="C173" s="99" t="s">
        <v>661</v>
      </c>
      <c r="D173" s="99" t="s">
        <v>442</v>
      </c>
      <c r="E173" s="147" t="s">
        <v>630</v>
      </c>
      <c r="F173" s="99" t="s">
        <v>662</v>
      </c>
      <c r="G173" s="99" t="s">
        <v>159</v>
      </c>
      <c r="H173" s="98" t="s">
        <v>445</v>
      </c>
      <c r="I173" s="171" t="s">
        <v>663</v>
      </c>
      <c r="J173" s="169"/>
      <c r="K173" s="176" t="s">
        <v>664</v>
      </c>
      <c r="L173" s="177"/>
    </row>
    <row r="174" s="55" customFormat="true" ht="25.5" hidden="false" customHeight="false" outlineLevel="0" collapsed="false">
      <c r="A174" s="111" t="s">
        <v>627</v>
      </c>
      <c r="B174" s="111" t="s">
        <v>665</v>
      </c>
      <c r="C174" s="99" t="s">
        <v>666</v>
      </c>
      <c r="D174" s="99" t="s">
        <v>442</v>
      </c>
      <c r="E174" s="147" t="s">
        <v>630</v>
      </c>
      <c r="F174" s="99" t="s">
        <v>667</v>
      </c>
      <c r="G174" s="99" t="s">
        <v>159</v>
      </c>
      <c r="H174" s="98" t="s">
        <v>445</v>
      </c>
      <c r="I174" s="171" t="s">
        <v>668</v>
      </c>
      <c r="J174" s="169"/>
      <c r="K174" s="176" t="s">
        <v>669</v>
      </c>
      <c r="L174" s="177"/>
    </row>
    <row r="175" s="55" customFormat="true" ht="51" hidden="false" customHeight="false" outlineLevel="0" collapsed="false">
      <c r="A175" s="111" t="s">
        <v>627</v>
      </c>
      <c r="B175" s="111" t="s">
        <v>670</v>
      </c>
      <c r="C175" s="99" t="s">
        <v>671</v>
      </c>
      <c r="D175" s="99" t="s">
        <v>442</v>
      </c>
      <c r="E175" s="147" t="s">
        <v>630</v>
      </c>
      <c r="F175" s="99" t="s">
        <v>672</v>
      </c>
      <c r="G175" s="99" t="s">
        <v>159</v>
      </c>
      <c r="H175" s="98" t="s">
        <v>445</v>
      </c>
      <c r="I175" s="171" t="s">
        <v>673</v>
      </c>
      <c r="J175" s="169"/>
      <c r="K175" s="176" t="s">
        <v>674</v>
      </c>
      <c r="L175" s="99" t="s">
        <v>675</v>
      </c>
    </row>
    <row r="176" s="55" customFormat="true" ht="63.75" hidden="false" customHeight="false" outlineLevel="0" collapsed="false">
      <c r="A176" s="111" t="s">
        <v>627</v>
      </c>
      <c r="B176" s="111" t="s">
        <v>676</v>
      </c>
      <c r="C176" s="99" t="s">
        <v>677</v>
      </c>
      <c r="D176" s="99" t="s">
        <v>442</v>
      </c>
      <c r="E176" s="147" t="s">
        <v>630</v>
      </c>
      <c r="F176" s="99" t="s">
        <v>678</v>
      </c>
      <c r="G176" s="99" t="s">
        <v>159</v>
      </c>
      <c r="H176" s="98" t="s">
        <v>445</v>
      </c>
      <c r="I176" s="171" t="s">
        <v>679</v>
      </c>
      <c r="J176" s="169"/>
      <c r="K176" s="176" t="s">
        <v>680</v>
      </c>
      <c r="L176" s="177"/>
    </row>
    <row r="177" s="137" customFormat="true" ht="153" hidden="false" customHeight="false" outlineLevel="0" collapsed="false">
      <c r="A177" s="164" t="s">
        <v>627</v>
      </c>
      <c r="B177" s="99" t="s">
        <v>681</v>
      </c>
      <c r="C177" s="99" t="s">
        <v>682</v>
      </c>
      <c r="D177" s="99" t="s">
        <v>108</v>
      </c>
      <c r="E177" s="150" t="s">
        <v>556</v>
      </c>
      <c r="F177" s="99" t="s">
        <v>683</v>
      </c>
      <c r="G177" s="178"/>
      <c r="H177" s="98" t="s">
        <v>112</v>
      </c>
      <c r="I177" s="171" t="s">
        <v>328</v>
      </c>
      <c r="J177" s="148" t="s">
        <v>684</v>
      </c>
      <c r="K177" s="173"/>
      <c r="L177" s="99" t="s">
        <v>685</v>
      </c>
    </row>
    <row r="178" s="137" customFormat="true" ht="75" hidden="false" customHeight="true" outlineLevel="0" collapsed="false">
      <c r="A178" s="179" t="s">
        <v>627</v>
      </c>
      <c r="B178" s="108" t="s">
        <v>686</v>
      </c>
      <c r="C178" s="180" t="s">
        <v>687</v>
      </c>
      <c r="D178" s="99" t="s">
        <v>108</v>
      </c>
      <c r="E178" s="150" t="s">
        <v>556</v>
      </c>
      <c r="F178" s="111" t="s">
        <v>688</v>
      </c>
      <c r="G178" s="181"/>
      <c r="H178" s="98" t="s">
        <v>112</v>
      </c>
      <c r="I178" s="109" t="s">
        <v>507</v>
      </c>
      <c r="J178" s="181" t="s">
        <v>689</v>
      </c>
      <c r="K178" s="173"/>
      <c r="L178" s="111"/>
    </row>
    <row r="179" s="137" customFormat="true" ht="25.5" hidden="false" customHeight="false" outlineLevel="0" collapsed="false">
      <c r="A179" s="164" t="s">
        <v>627</v>
      </c>
      <c r="B179" s="111" t="s">
        <v>690</v>
      </c>
      <c r="C179" s="111" t="s">
        <v>691</v>
      </c>
      <c r="D179" s="99" t="s">
        <v>442</v>
      </c>
      <c r="E179" s="147" t="s">
        <v>630</v>
      </c>
      <c r="F179" s="99" t="s">
        <v>692</v>
      </c>
      <c r="G179" s="99" t="s">
        <v>159</v>
      </c>
      <c r="H179" s="98" t="s">
        <v>445</v>
      </c>
      <c r="I179" s="171" t="s">
        <v>328</v>
      </c>
      <c r="J179" s="148"/>
      <c r="K179" s="178" t="s">
        <v>693</v>
      </c>
      <c r="L179" s="99"/>
    </row>
    <row r="180" s="137" customFormat="true" ht="25.5" hidden="false" customHeight="true" outlineLevel="0" collapsed="false">
      <c r="A180" s="99" t="s">
        <v>627</v>
      </c>
      <c r="B180" s="99" t="s">
        <v>694</v>
      </c>
      <c r="C180" s="99" t="s">
        <v>695</v>
      </c>
      <c r="D180" s="99" t="s">
        <v>108</v>
      </c>
      <c r="E180" s="150" t="s">
        <v>556</v>
      </c>
      <c r="F180" s="99" t="s">
        <v>696</v>
      </c>
      <c r="G180" s="111"/>
      <c r="H180" s="98" t="s">
        <v>112</v>
      </c>
      <c r="I180" s="98" t="s">
        <v>328</v>
      </c>
      <c r="J180" s="99" t="s">
        <v>697</v>
      </c>
      <c r="K180" s="173"/>
      <c r="L180" s="99"/>
    </row>
    <row r="181" s="137" customFormat="true" ht="38.25" hidden="false" customHeight="false" outlineLevel="0" collapsed="false">
      <c r="A181" s="99"/>
      <c r="B181" s="99"/>
      <c r="C181" s="99"/>
      <c r="D181" s="99" t="s">
        <v>442</v>
      </c>
      <c r="E181" s="147" t="s">
        <v>698</v>
      </c>
      <c r="F181" s="99" t="s">
        <v>699</v>
      </c>
      <c r="G181" s="111" t="s">
        <v>574</v>
      </c>
      <c r="H181" s="98" t="s">
        <v>445</v>
      </c>
      <c r="I181" s="98" t="s">
        <v>700</v>
      </c>
      <c r="J181" s="99"/>
      <c r="K181" s="99" t="s">
        <v>576</v>
      </c>
      <c r="L181" s="99"/>
    </row>
    <row r="182" s="137" customFormat="true" ht="51" hidden="false" customHeight="false" outlineLevel="0" collapsed="false">
      <c r="A182" s="164" t="s">
        <v>627</v>
      </c>
      <c r="B182" s="111" t="s">
        <v>701</v>
      </c>
      <c r="C182" s="111" t="s">
        <v>702</v>
      </c>
      <c r="D182" s="99" t="s">
        <v>442</v>
      </c>
      <c r="E182" s="147" t="s">
        <v>630</v>
      </c>
      <c r="F182" s="99" t="s">
        <v>703</v>
      </c>
      <c r="G182" s="99" t="s">
        <v>159</v>
      </c>
      <c r="H182" s="98" t="s">
        <v>112</v>
      </c>
      <c r="I182" s="98" t="s">
        <v>704</v>
      </c>
      <c r="J182" s="169"/>
      <c r="K182" s="173"/>
      <c r="L182" s="99"/>
    </row>
    <row r="183" s="137" customFormat="true" ht="25.5" hidden="false" customHeight="false" outlineLevel="0" collapsed="false">
      <c r="A183" s="99" t="s">
        <v>627</v>
      </c>
      <c r="B183" s="111" t="s">
        <v>705</v>
      </c>
      <c r="C183" s="111" t="s">
        <v>706</v>
      </c>
      <c r="D183" s="99" t="s">
        <v>442</v>
      </c>
      <c r="E183" s="147" t="s">
        <v>630</v>
      </c>
      <c r="F183" s="99" t="s">
        <v>707</v>
      </c>
      <c r="G183" s="99" t="s">
        <v>159</v>
      </c>
      <c r="H183" s="98" t="s">
        <v>112</v>
      </c>
      <c r="I183" s="98" t="s">
        <v>708</v>
      </c>
      <c r="J183" s="169"/>
      <c r="K183" s="136"/>
      <c r="L183" s="99"/>
    </row>
    <row r="184" s="149" customFormat="true" ht="102" hidden="false" customHeight="false" outlineLevel="0" collapsed="false">
      <c r="A184" s="99" t="s">
        <v>627</v>
      </c>
      <c r="B184" s="99" t="s">
        <v>606</v>
      </c>
      <c r="C184" s="99" t="s">
        <v>607</v>
      </c>
      <c r="D184" s="99" t="s">
        <v>108</v>
      </c>
      <c r="E184" s="150" t="s">
        <v>534</v>
      </c>
      <c r="F184" s="99" t="s">
        <v>601</v>
      </c>
      <c r="G184" s="99" t="s">
        <v>549</v>
      </c>
      <c r="H184" s="98" t="s">
        <v>112</v>
      </c>
      <c r="I184" s="117" t="s">
        <v>550</v>
      </c>
      <c r="J184" s="159" t="s">
        <v>709</v>
      </c>
      <c r="K184" s="111" t="s">
        <v>587</v>
      </c>
      <c r="L184" s="136"/>
    </row>
    <row r="185" s="137" customFormat="true" ht="38.25" hidden="false" customHeight="false" outlineLevel="0" collapsed="false">
      <c r="A185" s="164" t="s">
        <v>627</v>
      </c>
      <c r="B185" s="111" t="s">
        <v>710</v>
      </c>
      <c r="C185" s="111" t="s">
        <v>711</v>
      </c>
      <c r="D185" s="99" t="s">
        <v>442</v>
      </c>
      <c r="E185" s="147" t="s">
        <v>630</v>
      </c>
      <c r="F185" s="99" t="s">
        <v>712</v>
      </c>
      <c r="G185" s="99" t="s">
        <v>159</v>
      </c>
      <c r="H185" s="98" t="s">
        <v>445</v>
      </c>
      <c r="I185" s="171" t="s">
        <v>328</v>
      </c>
      <c r="J185" s="148"/>
      <c r="K185" s="173"/>
      <c r="L185" s="99"/>
    </row>
    <row r="186" s="137" customFormat="true" ht="38.25" hidden="false" customHeight="false" outlineLevel="0" collapsed="false">
      <c r="A186" s="99" t="s">
        <v>627</v>
      </c>
      <c r="B186" s="99" t="s">
        <v>713</v>
      </c>
      <c r="C186" s="99" t="s">
        <v>714</v>
      </c>
      <c r="D186" s="99" t="s">
        <v>442</v>
      </c>
      <c r="E186" s="147" t="s">
        <v>630</v>
      </c>
      <c r="F186" s="99" t="s">
        <v>715</v>
      </c>
      <c r="G186" s="111" t="s">
        <v>574</v>
      </c>
      <c r="H186" s="98" t="s">
        <v>445</v>
      </c>
      <c r="I186" s="98" t="s">
        <v>328</v>
      </c>
      <c r="J186" s="182"/>
      <c r="K186" s="99" t="s">
        <v>576</v>
      </c>
      <c r="L186" s="99" t="s">
        <v>716</v>
      </c>
    </row>
    <row r="187" s="137" customFormat="true" ht="25.5" hidden="false" customHeight="false" outlineLevel="0" collapsed="false">
      <c r="A187" s="164" t="s">
        <v>627</v>
      </c>
      <c r="B187" s="111" t="s">
        <v>717</v>
      </c>
      <c r="C187" s="111" t="s">
        <v>718</v>
      </c>
      <c r="D187" s="99" t="s">
        <v>108</v>
      </c>
      <c r="E187" s="150" t="s">
        <v>518</v>
      </c>
      <c r="F187" s="99" t="s">
        <v>538</v>
      </c>
      <c r="G187" s="178" t="s">
        <v>111</v>
      </c>
      <c r="H187" s="98" t="s">
        <v>112</v>
      </c>
      <c r="I187" s="117" t="s">
        <v>539</v>
      </c>
      <c r="J187" s="148"/>
      <c r="K187" s="173"/>
      <c r="L187" s="99" t="s">
        <v>719</v>
      </c>
    </row>
    <row r="188" s="137" customFormat="true" ht="38.25" hidden="false" customHeight="true" outlineLevel="0" collapsed="false">
      <c r="A188" s="164" t="s">
        <v>627</v>
      </c>
      <c r="B188" s="99" t="s">
        <v>617</v>
      </c>
      <c r="C188" s="99" t="s">
        <v>720</v>
      </c>
      <c r="D188" s="99" t="s">
        <v>442</v>
      </c>
      <c r="E188" s="147" t="s">
        <v>630</v>
      </c>
      <c r="F188" s="99" t="s">
        <v>721</v>
      </c>
      <c r="G188" s="99" t="s">
        <v>722</v>
      </c>
      <c r="H188" s="98" t="s">
        <v>112</v>
      </c>
      <c r="I188" s="171" t="s">
        <v>328</v>
      </c>
      <c r="J188" s="96" t="s">
        <v>723</v>
      </c>
      <c r="K188" s="173"/>
      <c r="L188" s="99"/>
    </row>
    <row r="189" s="137" customFormat="true" ht="38.25" hidden="false" customHeight="false" outlineLevel="0" collapsed="false">
      <c r="A189" s="164" t="s">
        <v>627</v>
      </c>
      <c r="B189" s="99" t="s">
        <v>724</v>
      </c>
      <c r="C189" s="99" t="s">
        <v>725</v>
      </c>
      <c r="D189" s="99" t="s">
        <v>442</v>
      </c>
      <c r="E189" s="147" t="s">
        <v>630</v>
      </c>
      <c r="F189" s="99" t="s">
        <v>726</v>
      </c>
      <c r="G189" s="99" t="s">
        <v>159</v>
      </c>
      <c r="H189" s="98" t="s">
        <v>112</v>
      </c>
      <c r="I189" s="171" t="s">
        <v>328</v>
      </c>
      <c r="J189" s="96"/>
      <c r="K189" s="173"/>
      <c r="L189" s="99"/>
    </row>
    <row r="190" s="137" customFormat="true" ht="25.5" hidden="false" customHeight="false" outlineLevel="0" collapsed="false">
      <c r="A190" s="183" t="s">
        <v>727</v>
      </c>
      <c r="B190" s="183"/>
      <c r="C190" s="104" t="s">
        <v>728</v>
      </c>
      <c r="D190" s="184"/>
      <c r="E190" s="183"/>
      <c r="F190" s="183"/>
      <c r="G190" s="185"/>
      <c r="H190" s="186"/>
      <c r="I190" s="187" t="s">
        <v>507</v>
      </c>
      <c r="J190" s="145" t="s">
        <v>729</v>
      </c>
      <c r="K190" s="104"/>
      <c r="L190" s="104"/>
    </row>
    <row r="191" s="149" customFormat="true" ht="25.5" hidden="false" customHeight="false" outlineLevel="0" collapsed="false">
      <c r="A191" s="99" t="s">
        <v>727</v>
      </c>
      <c r="B191" s="99" t="s">
        <v>509</v>
      </c>
      <c r="C191" s="99" t="s">
        <v>510</v>
      </c>
      <c r="D191" s="99" t="s">
        <v>108</v>
      </c>
      <c r="E191" s="147" t="s">
        <v>730</v>
      </c>
      <c r="F191" s="99" t="s">
        <v>731</v>
      </c>
      <c r="G191" s="99" t="s">
        <v>513</v>
      </c>
      <c r="H191" s="98" t="s">
        <v>112</v>
      </c>
      <c r="I191" s="98" t="s">
        <v>514</v>
      </c>
      <c r="J191" s="148" t="s">
        <v>515</v>
      </c>
      <c r="K191" s="95"/>
      <c r="L191" s="99"/>
    </row>
    <row r="192" s="154" customFormat="true" ht="51" hidden="false" customHeight="false" outlineLevel="0" collapsed="false">
      <c r="A192" s="92" t="s">
        <v>727</v>
      </c>
      <c r="B192" s="123" t="s">
        <v>516</v>
      </c>
      <c r="C192" s="123" t="s">
        <v>517</v>
      </c>
      <c r="D192" s="123" t="s">
        <v>108</v>
      </c>
      <c r="E192" s="150" t="s">
        <v>518</v>
      </c>
      <c r="F192" s="123" t="s">
        <v>519</v>
      </c>
      <c r="G192" s="123" t="s">
        <v>520</v>
      </c>
      <c r="H192" s="124" t="s">
        <v>112</v>
      </c>
      <c r="I192" s="124" t="s">
        <v>328</v>
      </c>
      <c r="J192" s="151" t="s">
        <v>521</v>
      </c>
      <c r="K192" s="152"/>
      <c r="L192" s="123"/>
      <c r="M192" s="153"/>
    </row>
    <row r="193" s="154" customFormat="true" ht="63.75" hidden="false" customHeight="false" outlineLevel="0" collapsed="false">
      <c r="A193" s="123" t="s">
        <v>727</v>
      </c>
      <c r="B193" s="123" t="s">
        <v>522</v>
      </c>
      <c r="C193" s="123" t="s">
        <v>523</v>
      </c>
      <c r="D193" s="123" t="s">
        <v>108</v>
      </c>
      <c r="E193" s="150" t="s">
        <v>524</v>
      </c>
      <c r="F193" s="123" t="s">
        <v>519</v>
      </c>
      <c r="G193" s="123" t="s">
        <v>520</v>
      </c>
      <c r="H193" s="124" t="s">
        <v>112</v>
      </c>
      <c r="I193" s="124" t="s">
        <v>525</v>
      </c>
      <c r="J193" s="151" t="s">
        <v>526</v>
      </c>
      <c r="K193" s="152"/>
      <c r="L193" s="123"/>
      <c r="M193" s="153"/>
    </row>
    <row r="194" s="154" customFormat="true" ht="25.5" hidden="false" customHeight="false" outlineLevel="0" collapsed="false">
      <c r="A194" s="92" t="s">
        <v>727</v>
      </c>
      <c r="B194" s="123" t="s">
        <v>527</v>
      </c>
      <c r="C194" s="123" t="s">
        <v>528</v>
      </c>
      <c r="D194" s="123" t="s">
        <v>108</v>
      </c>
      <c r="E194" s="150" t="s">
        <v>518</v>
      </c>
      <c r="F194" s="123" t="s">
        <v>529</v>
      </c>
      <c r="G194" s="123" t="s">
        <v>530</v>
      </c>
      <c r="H194" s="124" t="s">
        <v>112</v>
      </c>
      <c r="I194" s="124" t="s">
        <v>328</v>
      </c>
      <c r="J194" s="151" t="s">
        <v>531</v>
      </c>
      <c r="K194" s="152"/>
      <c r="L194" s="123"/>
      <c r="M194" s="153"/>
    </row>
    <row r="195" s="155" customFormat="true" ht="51" hidden="false" customHeight="false" outlineLevel="0" collapsed="false">
      <c r="A195" s="92" t="s">
        <v>727</v>
      </c>
      <c r="B195" s="123" t="s">
        <v>532</v>
      </c>
      <c r="C195" s="123" t="s">
        <v>533</v>
      </c>
      <c r="D195" s="123" t="s">
        <v>108</v>
      </c>
      <c r="E195" s="150" t="s">
        <v>534</v>
      </c>
      <c r="F195" s="123" t="s">
        <v>519</v>
      </c>
      <c r="G195" s="123" t="s">
        <v>520</v>
      </c>
      <c r="H195" s="124" t="s">
        <v>112</v>
      </c>
      <c r="I195" s="124" t="s">
        <v>328</v>
      </c>
      <c r="J195" s="151" t="s">
        <v>535</v>
      </c>
      <c r="K195" s="152"/>
      <c r="L195" s="123"/>
      <c r="M195" s="153"/>
    </row>
    <row r="196" s="137" customFormat="true" ht="102" hidden="false" customHeight="false" outlineLevel="0" collapsed="false">
      <c r="A196" s="164" t="s">
        <v>727</v>
      </c>
      <c r="B196" s="99" t="s">
        <v>732</v>
      </c>
      <c r="C196" s="99" t="s">
        <v>733</v>
      </c>
      <c r="D196" s="99" t="s">
        <v>108</v>
      </c>
      <c r="E196" s="150" t="s">
        <v>534</v>
      </c>
      <c r="F196" s="99" t="s">
        <v>634</v>
      </c>
      <c r="G196" s="99" t="s">
        <v>159</v>
      </c>
      <c r="H196" s="98" t="s">
        <v>112</v>
      </c>
      <c r="I196" s="98" t="s">
        <v>328</v>
      </c>
      <c r="J196" s="188" t="s">
        <v>734</v>
      </c>
      <c r="K196" s="95"/>
      <c r="L196" s="99" t="s">
        <v>735</v>
      </c>
    </row>
    <row r="197" s="137" customFormat="true" ht="25.5" hidden="false" customHeight="false" outlineLevel="0" collapsed="false">
      <c r="A197" s="164" t="s">
        <v>727</v>
      </c>
      <c r="B197" s="99" t="s">
        <v>542</v>
      </c>
      <c r="C197" s="99" t="s">
        <v>736</v>
      </c>
      <c r="D197" s="99" t="s">
        <v>108</v>
      </c>
      <c r="E197" s="150" t="s">
        <v>518</v>
      </c>
      <c r="F197" s="99" t="s">
        <v>544</v>
      </c>
      <c r="G197" s="99" t="s">
        <v>159</v>
      </c>
      <c r="H197" s="98" t="s">
        <v>112</v>
      </c>
      <c r="I197" s="98" t="n">
        <v>1</v>
      </c>
      <c r="J197" s="148" t="s">
        <v>737</v>
      </c>
      <c r="K197" s="95" t="s">
        <v>727</v>
      </c>
      <c r="L197" s="99"/>
    </row>
    <row r="198" s="137" customFormat="true" ht="76.5" hidden="false" customHeight="false" outlineLevel="0" collapsed="false">
      <c r="A198" s="92" t="s">
        <v>727</v>
      </c>
      <c r="B198" s="99" t="s">
        <v>505</v>
      </c>
      <c r="C198" s="99" t="s">
        <v>506</v>
      </c>
      <c r="D198" s="99" t="s">
        <v>108</v>
      </c>
      <c r="E198" s="150" t="s">
        <v>556</v>
      </c>
      <c r="F198" s="95" t="s">
        <v>738</v>
      </c>
      <c r="G198" s="111"/>
      <c r="H198" s="98" t="s">
        <v>112</v>
      </c>
      <c r="I198" s="98" t="s">
        <v>328</v>
      </c>
      <c r="J198" s="148" t="s">
        <v>739</v>
      </c>
      <c r="K198" s="173"/>
      <c r="L198" s="99"/>
    </row>
    <row r="199" s="81" customFormat="true" ht="51" hidden="false" customHeight="false" outlineLevel="0" collapsed="false">
      <c r="A199" s="189" t="s">
        <v>727</v>
      </c>
      <c r="B199" s="99" t="s">
        <v>740</v>
      </c>
      <c r="C199" s="99" t="s">
        <v>741</v>
      </c>
      <c r="D199" s="97" t="s">
        <v>108</v>
      </c>
      <c r="E199" s="150" t="s">
        <v>556</v>
      </c>
      <c r="F199" s="95" t="s">
        <v>557</v>
      </c>
      <c r="G199" s="95"/>
      <c r="H199" s="98" t="s">
        <v>112</v>
      </c>
      <c r="I199" s="98" t="s">
        <v>328</v>
      </c>
      <c r="J199" s="159" t="s">
        <v>558</v>
      </c>
      <c r="K199" s="136"/>
      <c r="L199" s="99" t="s">
        <v>559</v>
      </c>
    </row>
    <row r="200" s="137" customFormat="true" ht="102" hidden="false" customHeight="false" outlineLevel="0" collapsed="false">
      <c r="A200" s="189" t="s">
        <v>727</v>
      </c>
      <c r="B200" s="111" t="s">
        <v>742</v>
      </c>
      <c r="C200" s="111" t="s">
        <v>743</v>
      </c>
      <c r="D200" s="99" t="s">
        <v>108</v>
      </c>
      <c r="E200" s="150" t="s">
        <v>518</v>
      </c>
      <c r="F200" s="157" t="s">
        <v>548</v>
      </c>
      <c r="G200" s="99" t="s">
        <v>549</v>
      </c>
      <c r="H200" s="98" t="s">
        <v>112</v>
      </c>
      <c r="I200" s="98" t="s">
        <v>550</v>
      </c>
      <c r="J200" s="94" t="s">
        <v>744</v>
      </c>
      <c r="K200" s="158" t="s">
        <v>587</v>
      </c>
      <c r="L200" s="99" t="s">
        <v>745</v>
      </c>
    </row>
    <row r="201" s="174" customFormat="true" ht="38.25" hidden="false" customHeight="false" outlineLevel="0" collapsed="false">
      <c r="A201" s="92" t="s">
        <v>727</v>
      </c>
      <c r="B201" s="123" t="s">
        <v>568</v>
      </c>
      <c r="C201" s="123" t="s">
        <v>569</v>
      </c>
      <c r="D201" s="123" t="s">
        <v>108</v>
      </c>
      <c r="E201" s="150" t="s">
        <v>534</v>
      </c>
      <c r="F201" s="123" t="s">
        <v>570</v>
      </c>
      <c r="G201" s="123" t="s">
        <v>159</v>
      </c>
      <c r="H201" s="124" t="s">
        <v>112</v>
      </c>
      <c r="I201" s="124" t="s">
        <v>328</v>
      </c>
      <c r="J201" s="151"/>
      <c r="K201" s="152"/>
      <c r="L201" s="123"/>
      <c r="M201" s="153"/>
    </row>
    <row r="202" s="137" customFormat="true" ht="38.25" hidden="false" customHeight="false" outlineLevel="0" collapsed="false">
      <c r="A202" s="189" t="s">
        <v>727</v>
      </c>
      <c r="B202" s="99" t="s">
        <v>746</v>
      </c>
      <c r="C202" s="99" t="s">
        <v>747</v>
      </c>
      <c r="D202" s="99" t="s">
        <v>108</v>
      </c>
      <c r="E202" s="150" t="s">
        <v>556</v>
      </c>
      <c r="F202" s="95" t="s">
        <v>738</v>
      </c>
      <c r="G202" s="178"/>
      <c r="H202" s="98" t="s">
        <v>112</v>
      </c>
      <c r="I202" s="171" t="s">
        <v>328</v>
      </c>
      <c r="J202" s="148" t="s">
        <v>748</v>
      </c>
      <c r="K202" s="173"/>
      <c r="L202" s="99"/>
    </row>
    <row r="203" s="137" customFormat="true" ht="38.25" hidden="false" customHeight="false" outlineLevel="0" collapsed="false">
      <c r="A203" s="189" t="s">
        <v>727</v>
      </c>
      <c r="B203" s="164" t="s">
        <v>749</v>
      </c>
      <c r="C203" s="164" t="s">
        <v>750</v>
      </c>
      <c r="D203" s="99" t="s">
        <v>442</v>
      </c>
      <c r="E203" s="147" t="s">
        <v>730</v>
      </c>
      <c r="F203" s="99" t="s">
        <v>751</v>
      </c>
      <c r="G203" s="111" t="s">
        <v>574</v>
      </c>
      <c r="H203" s="98" t="s">
        <v>445</v>
      </c>
      <c r="I203" s="98" t="s">
        <v>575</v>
      </c>
      <c r="J203" s="182"/>
      <c r="K203" s="164" t="s">
        <v>576</v>
      </c>
      <c r="L203" s="99" t="s">
        <v>716</v>
      </c>
    </row>
    <row r="204" s="137" customFormat="true" ht="38.25" hidden="false" customHeight="false" outlineLevel="0" collapsed="false">
      <c r="A204" s="189" t="s">
        <v>727</v>
      </c>
      <c r="B204" s="99" t="s">
        <v>752</v>
      </c>
      <c r="C204" s="99" t="s">
        <v>753</v>
      </c>
      <c r="D204" s="99" t="s">
        <v>108</v>
      </c>
      <c r="E204" s="150" t="s">
        <v>556</v>
      </c>
      <c r="F204" s="95" t="s">
        <v>738</v>
      </c>
      <c r="G204" s="178"/>
      <c r="H204" s="98" t="s">
        <v>112</v>
      </c>
      <c r="I204" s="171" t="s">
        <v>328</v>
      </c>
      <c r="J204" s="148" t="s">
        <v>754</v>
      </c>
      <c r="K204" s="173"/>
      <c r="L204" s="99"/>
    </row>
    <row r="205" s="137" customFormat="true" ht="25.5" hidden="false" customHeight="false" outlineLevel="0" collapsed="false">
      <c r="A205" s="164" t="s">
        <v>727</v>
      </c>
      <c r="B205" s="164" t="s">
        <v>755</v>
      </c>
      <c r="C205" s="99" t="s">
        <v>756</v>
      </c>
      <c r="D205" s="99" t="s">
        <v>108</v>
      </c>
      <c r="E205" s="150" t="s">
        <v>518</v>
      </c>
      <c r="F205" s="99" t="s">
        <v>594</v>
      </c>
      <c r="G205" s="99" t="s">
        <v>159</v>
      </c>
      <c r="H205" s="98" t="s">
        <v>112</v>
      </c>
      <c r="I205" s="117" t="s">
        <v>507</v>
      </c>
      <c r="J205" s="190"/>
      <c r="K205" s="164"/>
      <c r="L205" s="97"/>
    </row>
    <row r="206" s="193" customFormat="true" ht="102" hidden="false" customHeight="false" outlineLevel="0" collapsed="false">
      <c r="A206" s="99" t="s">
        <v>727</v>
      </c>
      <c r="B206" s="123" t="s">
        <v>757</v>
      </c>
      <c r="C206" s="123" t="s">
        <v>758</v>
      </c>
      <c r="D206" s="122" t="s">
        <v>108</v>
      </c>
      <c r="E206" s="150" t="s">
        <v>534</v>
      </c>
      <c r="F206" s="123" t="s">
        <v>601</v>
      </c>
      <c r="G206" s="123" t="s">
        <v>549</v>
      </c>
      <c r="H206" s="124" t="s">
        <v>112</v>
      </c>
      <c r="I206" s="124" t="s">
        <v>550</v>
      </c>
      <c r="J206" s="123" t="s">
        <v>759</v>
      </c>
      <c r="K206" s="191" t="s">
        <v>587</v>
      </c>
      <c r="L206" s="127"/>
      <c r="M206" s="192"/>
    </row>
    <row r="207" s="193" customFormat="true" ht="25.5" hidden="false" customHeight="false" outlineLevel="0" collapsed="false">
      <c r="A207" s="99" t="s">
        <v>727</v>
      </c>
      <c r="B207" s="123" t="s">
        <v>760</v>
      </c>
      <c r="C207" s="123" t="s">
        <v>528</v>
      </c>
      <c r="D207" s="123" t="s">
        <v>108</v>
      </c>
      <c r="E207" s="150" t="s">
        <v>518</v>
      </c>
      <c r="F207" s="123" t="s">
        <v>597</v>
      </c>
      <c r="G207" s="123" t="s">
        <v>530</v>
      </c>
      <c r="H207" s="124" t="s">
        <v>112</v>
      </c>
      <c r="I207" s="124" t="s">
        <v>598</v>
      </c>
      <c r="J207" s="123" t="s">
        <v>531</v>
      </c>
      <c r="K207" s="152"/>
      <c r="L207" s="123"/>
      <c r="M207" s="153"/>
    </row>
    <row r="208" s="137" customFormat="true" ht="38.25" hidden="false" customHeight="false" outlineLevel="0" collapsed="false">
      <c r="A208" s="164" t="s">
        <v>727</v>
      </c>
      <c r="B208" s="164" t="s">
        <v>761</v>
      </c>
      <c r="C208" s="99" t="s">
        <v>762</v>
      </c>
      <c r="D208" s="99" t="s">
        <v>442</v>
      </c>
      <c r="E208" s="147" t="s">
        <v>730</v>
      </c>
      <c r="F208" s="99" t="s">
        <v>763</v>
      </c>
      <c r="G208" s="99" t="s">
        <v>159</v>
      </c>
      <c r="H208" s="98" t="s">
        <v>445</v>
      </c>
      <c r="I208" s="117" t="s">
        <v>764</v>
      </c>
      <c r="J208" s="177"/>
      <c r="K208" s="164"/>
      <c r="L208" s="164" t="s">
        <v>765</v>
      </c>
    </row>
    <row r="209" s="193" customFormat="true" ht="38.25" hidden="false" customHeight="false" outlineLevel="0" collapsed="false">
      <c r="A209" s="99" t="s">
        <v>727</v>
      </c>
      <c r="B209" s="123" t="s">
        <v>766</v>
      </c>
      <c r="C209" s="123" t="s">
        <v>528</v>
      </c>
      <c r="D209" s="123" t="s">
        <v>108</v>
      </c>
      <c r="E209" s="147" t="s">
        <v>730</v>
      </c>
      <c r="F209" s="123" t="s">
        <v>767</v>
      </c>
      <c r="G209" s="123" t="s">
        <v>530</v>
      </c>
      <c r="H209" s="124" t="s">
        <v>112</v>
      </c>
      <c r="I209" s="124" t="s">
        <v>768</v>
      </c>
      <c r="J209" s="123" t="s">
        <v>531</v>
      </c>
      <c r="K209" s="152"/>
      <c r="L209" s="123"/>
      <c r="M209" s="153"/>
    </row>
    <row r="210" s="193" customFormat="true" ht="102" hidden="false" customHeight="false" outlineLevel="0" collapsed="false">
      <c r="A210" s="99" t="s">
        <v>727</v>
      </c>
      <c r="B210" s="123" t="s">
        <v>769</v>
      </c>
      <c r="C210" s="123" t="s">
        <v>758</v>
      </c>
      <c r="D210" s="122" t="s">
        <v>108</v>
      </c>
      <c r="E210" s="194" t="s">
        <v>770</v>
      </c>
      <c r="F210" s="123" t="s">
        <v>601</v>
      </c>
      <c r="G210" s="123" t="s">
        <v>549</v>
      </c>
      <c r="H210" s="124" t="s">
        <v>112</v>
      </c>
      <c r="I210" s="124" t="s">
        <v>550</v>
      </c>
      <c r="J210" s="123" t="s">
        <v>771</v>
      </c>
      <c r="K210" s="191" t="s">
        <v>587</v>
      </c>
      <c r="L210" s="127"/>
      <c r="M210" s="192"/>
    </row>
    <row r="211" s="137" customFormat="true" ht="25.5" hidden="false" customHeight="false" outlineLevel="0" collapsed="false">
      <c r="A211" s="99" t="s">
        <v>727</v>
      </c>
      <c r="B211" s="99" t="s">
        <v>772</v>
      </c>
      <c r="C211" s="99" t="s">
        <v>773</v>
      </c>
      <c r="D211" s="99" t="s">
        <v>108</v>
      </c>
      <c r="E211" s="150" t="s">
        <v>556</v>
      </c>
      <c r="F211" s="111" t="s">
        <v>774</v>
      </c>
      <c r="G211" s="136"/>
      <c r="H211" s="98" t="s">
        <v>112</v>
      </c>
      <c r="I211" s="98" t="s">
        <v>507</v>
      </c>
      <c r="J211" s="97" t="s">
        <v>558</v>
      </c>
      <c r="K211" s="99"/>
      <c r="L211" s="97"/>
    </row>
    <row r="212" s="137" customFormat="true" ht="25.5" hidden="false" customHeight="false" outlineLevel="0" collapsed="false">
      <c r="A212" s="99" t="s">
        <v>727</v>
      </c>
      <c r="B212" s="99" t="s">
        <v>775</v>
      </c>
      <c r="C212" s="99" t="s">
        <v>776</v>
      </c>
      <c r="D212" s="99" t="s">
        <v>108</v>
      </c>
      <c r="E212" s="150" t="s">
        <v>556</v>
      </c>
      <c r="F212" s="111" t="s">
        <v>777</v>
      </c>
      <c r="G212" s="136"/>
      <c r="H212" s="98" t="s">
        <v>112</v>
      </c>
      <c r="I212" s="98" t="s">
        <v>507</v>
      </c>
      <c r="J212" s="97" t="s">
        <v>558</v>
      </c>
      <c r="K212" s="99"/>
      <c r="L212" s="97"/>
    </row>
    <row r="213" s="174" customFormat="true" ht="63.75" hidden="false" customHeight="false" outlineLevel="0" collapsed="false">
      <c r="A213" s="99" t="s">
        <v>727</v>
      </c>
      <c r="B213" s="123" t="s">
        <v>584</v>
      </c>
      <c r="C213" s="123" t="s">
        <v>585</v>
      </c>
      <c r="D213" s="123" t="s">
        <v>108</v>
      </c>
      <c r="E213" s="150" t="s">
        <v>534</v>
      </c>
      <c r="F213" s="123" t="s">
        <v>586</v>
      </c>
      <c r="G213" s="123" t="s">
        <v>549</v>
      </c>
      <c r="H213" s="124" t="s">
        <v>112</v>
      </c>
      <c r="I213" s="124" t="s">
        <v>550</v>
      </c>
      <c r="J213" s="123" t="s">
        <v>580</v>
      </c>
      <c r="K213" s="123" t="s">
        <v>587</v>
      </c>
      <c r="L213" s="123"/>
      <c r="M213" s="153"/>
    </row>
    <row r="214" s="137" customFormat="true" ht="25.5" hidden="false" customHeight="false" outlineLevel="0" collapsed="false">
      <c r="A214" s="99" t="s">
        <v>727</v>
      </c>
      <c r="B214" s="99" t="s">
        <v>778</v>
      </c>
      <c r="C214" s="99" t="s">
        <v>779</v>
      </c>
      <c r="D214" s="99" t="s">
        <v>108</v>
      </c>
      <c r="E214" s="150" t="s">
        <v>556</v>
      </c>
      <c r="F214" s="111" t="s">
        <v>780</v>
      </c>
      <c r="G214" s="136"/>
      <c r="H214" s="98" t="s">
        <v>112</v>
      </c>
      <c r="I214" s="98" t="s">
        <v>507</v>
      </c>
      <c r="J214" s="97" t="s">
        <v>558</v>
      </c>
      <c r="K214" s="99"/>
      <c r="L214" s="97"/>
    </row>
    <row r="215" s="149" customFormat="true" ht="102" hidden="false" customHeight="false" outlineLevel="0" collapsed="false">
      <c r="A215" s="99" t="s">
        <v>727</v>
      </c>
      <c r="B215" s="99" t="s">
        <v>606</v>
      </c>
      <c r="C215" s="99" t="s">
        <v>607</v>
      </c>
      <c r="D215" s="99" t="s">
        <v>108</v>
      </c>
      <c r="E215" s="150" t="s">
        <v>534</v>
      </c>
      <c r="F215" s="99" t="s">
        <v>601</v>
      </c>
      <c r="G215" s="99" t="s">
        <v>549</v>
      </c>
      <c r="H215" s="98" t="s">
        <v>112</v>
      </c>
      <c r="I215" s="117" t="s">
        <v>550</v>
      </c>
      <c r="J215" s="159" t="s">
        <v>781</v>
      </c>
      <c r="K215" s="111" t="s">
        <v>587</v>
      </c>
      <c r="L215" s="136"/>
    </row>
    <row r="216" s="137" customFormat="true" ht="38.25" hidden="false" customHeight="false" outlineLevel="0" collapsed="false">
      <c r="A216" s="92" t="s">
        <v>727</v>
      </c>
      <c r="B216" s="99" t="s">
        <v>609</v>
      </c>
      <c r="C216" s="99" t="s">
        <v>782</v>
      </c>
      <c r="D216" s="99" t="s">
        <v>108</v>
      </c>
      <c r="E216" s="150" t="s">
        <v>556</v>
      </c>
      <c r="F216" s="111" t="s">
        <v>783</v>
      </c>
      <c r="G216" s="136"/>
      <c r="H216" s="98" t="s">
        <v>112</v>
      </c>
      <c r="I216" s="98" t="n">
        <v>1</v>
      </c>
      <c r="J216" s="148" t="s">
        <v>612</v>
      </c>
      <c r="K216" s="99"/>
      <c r="L216" s="97"/>
    </row>
    <row r="217" s="137" customFormat="true" ht="38.25" hidden="false" customHeight="false" outlineLevel="0" collapsed="false">
      <c r="A217" s="189" t="s">
        <v>727</v>
      </c>
      <c r="B217" s="164" t="s">
        <v>784</v>
      </c>
      <c r="C217" s="99" t="s">
        <v>785</v>
      </c>
      <c r="D217" s="99" t="s">
        <v>442</v>
      </c>
      <c r="E217" s="147" t="s">
        <v>730</v>
      </c>
      <c r="F217" s="99" t="s">
        <v>786</v>
      </c>
      <c r="G217" s="111" t="s">
        <v>159</v>
      </c>
      <c r="H217" s="98" t="s">
        <v>445</v>
      </c>
      <c r="I217" s="98" t="s">
        <v>787</v>
      </c>
      <c r="J217" s="169"/>
      <c r="K217" s="164"/>
      <c r="L217" s="97" t="s">
        <v>788</v>
      </c>
    </row>
    <row r="218" s="137" customFormat="true" ht="38.25" hidden="false" customHeight="false" outlineLevel="0" collapsed="false">
      <c r="A218" s="92" t="s">
        <v>727</v>
      </c>
      <c r="B218" s="99" t="s">
        <v>789</v>
      </c>
      <c r="C218" s="99" t="s">
        <v>790</v>
      </c>
      <c r="D218" s="157" t="s">
        <v>442</v>
      </c>
      <c r="E218" s="147" t="s">
        <v>730</v>
      </c>
      <c r="F218" s="99" t="s">
        <v>791</v>
      </c>
      <c r="G218" s="99" t="s">
        <v>792</v>
      </c>
      <c r="H218" s="98" t="s">
        <v>445</v>
      </c>
      <c r="I218" s="98" t="s">
        <v>793</v>
      </c>
      <c r="J218" s="148"/>
      <c r="K218" s="164"/>
      <c r="L218" s="99"/>
    </row>
    <row r="219" s="137" customFormat="true" ht="114.75" hidden="false" customHeight="false" outlineLevel="0" collapsed="false">
      <c r="A219" s="189" t="s">
        <v>727</v>
      </c>
      <c r="B219" s="164" t="s">
        <v>794</v>
      </c>
      <c r="C219" s="164" t="s">
        <v>795</v>
      </c>
      <c r="D219" s="99" t="s">
        <v>442</v>
      </c>
      <c r="E219" s="147" t="s">
        <v>730</v>
      </c>
      <c r="F219" s="157" t="s">
        <v>796</v>
      </c>
      <c r="G219" s="99" t="s">
        <v>549</v>
      </c>
      <c r="H219" s="98" t="s">
        <v>445</v>
      </c>
      <c r="I219" s="98" t="s">
        <v>797</v>
      </c>
      <c r="J219" s="94" t="s">
        <v>798</v>
      </c>
      <c r="K219" s="158" t="s">
        <v>587</v>
      </c>
      <c r="L219" s="99" t="s">
        <v>799</v>
      </c>
    </row>
    <row r="220" s="149" customFormat="true" ht="36.75" hidden="false" customHeight="true" outlineLevel="0" collapsed="false">
      <c r="A220" s="148" t="s">
        <v>727</v>
      </c>
      <c r="B220" s="99" t="s">
        <v>613</v>
      </c>
      <c r="C220" s="111" t="s">
        <v>800</v>
      </c>
      <c r="D220" s="99" t="s">
        <v>108</v>
      </c>
      <c r="E220" s="150" t="s">
        <v>556</v>
      </c>
      <c r="F220" s="95" t="s">
        <v>738</v>
      </c>
      <c r="G220" s="136"/>
      <c r="H220" s="98" t="s">
        <v>112</v>
      </c>
      <c r="I220" s="98" t="s">
        <v>507</v>
      </c>
      <c r="J220" s="148" t="s">
        <v>801</v>
      </c>
      <c r="K220" s="99"/>
      <c r="L220" s="111"/>
    </row>
    <row r="221" s="137" customFormat="true" ht="25.5" hidden="false" customHeight="false" outlineLevel="0" collapsed="false">
      <c r="A221" s="189" t="s">
        <v>727</v>
      </c>
      <c r="B221" s="189" t="s">
        <v>802</v>
      </c>
      <c r="C221" s="92" t="s">
        <v>803</v>
      </c>
      <c r="D221" s="99" t="s">
        <v>108</v>
      </c>
      <c r="E221" s="150" t="s">
        <v>518</v>
      </c>
      <c r="F221" s="99" t="s">
        <v>538</v>
      </c>
      <c r="G221" s="195" t="s">
        <v>111</v>
      </c>
      <c r="H221" s="98" t="s">
        <v>112</v>
      </c>
      <c r="I221" s="117" t="s">
        <v>539</v>
      </c>
      <c r="J221" s="196"/>
      <c r="K221" s="164"/>
      <c r="L221" s="164"/>
    </row>
    <row r="222" s="137" customFormat="true" ht="38.25" hidden="false" customHeight="false" outlineLevel="0" collapsed="false">
      <c r="A222" s="189" t="s">
        <v>727</v>
      </c>
      <c r="B222" s="99" t="s">
        <v>617</v>
      </c>
      <c r="C222" s="99" t="s">
        <v>804</v>
      </c>
      <c r="D222" s="99" t="s">
        <v>442</v>
      </c>
      <c r="E222" s="147" t="s">
        <v>730</v>
      </c>
      <c r="F222" s="99" t="s">
        <v>805</v>
      </c>
      <c r="G222" s="99" t="s">
        <v>806</v>
      </c>
      <c r="H222" s="98" t="s">
        <v>445</v>
      </c>
      <c r="I222" s="98" t="s">
        <v>621</v>
      </c>
      <c r="J222" s="169"/>
      <c r="K222" s="164" t="s">
        <v>807</v>
      </c>
      <c r="L222" s="99" t="s">
        <v>808</v>
      </c>
    </row>
    <row r="223" s="137" customFormat="true" ht="38.25" hidden="false" customHeight="false" outlineLevel="0" collapsed="false">
      <c r="A223" s="104" t="s">
        <v>809</v>
      </c>
      <c r="B223" s="104"/>
      <c r="C223" s="104" t="s">
        <v>810</v>
      </c>
      <c r="D223" s="104"/>
      <c r="E223" s="104"/>
      <c r="F223" s="104"/>
      <c r="G223" s="104"/>
      <c r="H223" s="104"/>
      <c r="I223" s="105" t="s">
        <v>507</v>
      </c>
      <c r="J223" s="104" t="s">
        <v>811</v>
      </c>
      <c r="K223" s="104"/>
      <c r="L223" s="104"/>
    </row>
    <row r="224" s="149" customFormat="true" ht="25.5" hidden="false" customHeight="false" outlineLevel="0" collapsed="false">
      <c r="A224" s="99" t="s">
        <v>809</v>
      </c>
      <c r="B224" s="99" t="s">
        <v>509</v>
      </c>
      <c r="C224" s="99" t="s">
        <v>812</v>
      </c>
      <c r="D224" s="99" t="s">
        <v>108</v>
      </c>
      <c r="E224" s="147" t="s">
        <v>813</v>
      </c>
      <c r="F224" s="99" t="s">
        <v>814</v>
      </c>
      <c r="G224" s="99" t="s">
        <v>513</v>
      </c>
      <c r="H224" s="98" t="s">
        <v>112</v>
      </c>
      <c r="I224" s="98" t="s">
        <v>514</v>
      </c>
      <c r="J224" s="148" t="s">
        <v>515</v>
      </c>
      <c r="K224" s="95"/>
      <c r="L224" s="99"/>
    </row>
    <row r="225" s="154" customFormat="true" ht="51" hidden="false" customHeight="false" outlineLevel="0" collapsed="false">
      <c r="A225" s="99" t="s">
        <v>809</v>
      </c>
      <c r="B225" s="123" t="s">
        <v>516</v>
      </c>
      <c r="C225" s="123" t="s">
        <v>517</v>
      </c>
      <c r="D225" s="123" t="s">
        <v>108</v>
      </c>
      <c r="E225" s="150" t="s">
        <v>518</v>
      </c>
      <c r="F225" s="123" t="s">
        <v>519</v>
      </c>
      <c r="G225" s="123" t="s">
        <v>520</v>
      </c>
      <c r="H225" s="124" t="s">
        <v>112</v>
      </c>
      <c r="I225" s="124" t="s">
        <v>328</v>
      </c>
      <c r="J225" s="151" t="s">
        <v>521</v>
      </c>
      <c r="K225" s="152"/>
      <c r="L225" s="123"/>
      <c r="M225" s="153"/>
    </row>
    <row r="226" s="154" customFormat="true" ht="63.75" hidden="false" customHeight="false" outlineLevel="0" collapsed="false">
      <c r="A226" s="99" t="s">
        <v>809</v>
      </c>
      <c r="B226" s="123" t="s">
        <v>522</v>
      </c>
      <c r="C226" s="123" t="s">
        <v>523</v>
      </c>
      <c r="D226" s="123" t="s">
        <v>108</v>
      </c>
      <c r="E226" s="150" t="s">
        <v>524</v>
      </c>
      <c r="F226" s="123" t="s">
        <v>519</v>
      </c>
      <c r="G226" s="123" t="s">
        <v>520</v>
      </c>
      <c r="H226" s="124" t="s">
        <v>112</v>
      </c>
      <c r="I226" s="124" t="s">
        <v>525</v>
      </c>
      <c r="J226" s="151" t="s">
        <v>526</v>
      </c>
      <c r="K226" s="152"/>
      <c r="L226" s="123"/>
      <c r="M226" s="153"/>
    </row>
    <row r="227" s="154" customFormat="true" ht="25.5" hidden="false" customHeight="false" outlineLevel="0" collapsed="false">
      <c r="A227" s="99" t="s">
        <v>809</v>
      </c>
      <c r="B227" s="123" t="s">
        <v>527</v>
      </c>
      <c r="C227" s="123" t="s">
        <v>528</v>
      </c>
      <c r="D227" s="123" t="s">
        <v>108</v>
      </c>
      <c r="E227" s="150" t="s">
        <v>518</v>
      </c>
      <c r="F227" s="123" t="s">
        <v>529</v>
      </c>
      <c r="G227" s="123" t="s">
        <v>530</v>
      </c>
      <c r="H227" s="124" t="s">
        <v>112</v>
      </c>
      <c r="I227" s="124" t="s">
        <v>328</v>
      </c>
      <c r="J227" s="151" t="s">
        <v>531</v>
      </c>
      <c r="K227" s="152"/>
      <c r="L227" s="123"/>
      <c r="M227" s="153"/>
    </row>
    <row r="228" s="155" customFormat="true" ht="51" hidden="false" customHeight="false" outlineLevel="0" collapsed="false">
      <c r="A228" s="99" t="s">
        <v>809</v>
      </c>
      <c r="B228" s="123" t="s">
        <v>532</v>
      </c>
      <c r="C228" s="123" t="s">
        <v>533</v>
      </c>
      <c r="D228" s="123" t="s">
        <v>108</v>
      </c>
      <c r="E228" s="150" t="s">
        <v>534</v>
      </c>
      <c r="F228" s="123" t="s">
        <v>519</v>
      </c>
      <c r="G228" s="123" t="s">
        <v>520</v>
      </c>
      <c r="H228" s="124" t="s">
        <v>112</v>
      </c>
      <c r="I228" s="124" t="s">
        <v>328</v>
      </c>
      <c r="J228" s="151" t="s">
        <v>535</v>
      </c>
      <c r="K228" s="152"/>
      <c r="L228" s="123"/>
      <c r="M228" s="153"/>
    </row>
    <row r="229" s="137" customFormat="true" ht="114.75" hidden="false" customHeight="false" outlineLevel="0" collapsed="false">
      <c r="A229" s="99" t="s">
        <v>809</v>
      </c>
      <c r="B229" s="99" t="s">
        <v>815</v>
      </c>
      <c r="C229" s="99" t="s">
        <v>816</v>
      </c>
      <c r="D229" s="99" t="s">
        <v>108</v>
      </c>
      <c r="E229" s="150" t="s">
        <v>534</v>
      </c>
      <c r="F229" s="99" t="s">
        <v>634</v>
      </c>
      <c r="G229" s="111" t="s">
        <v>159</v>
      </c>
      <c r="H229" s="98" t="s">
        <v>112</v>
      </c>
      <c r="I229" s="98" t="s">
        <v>328</v>
      </c>
      <c r="J229" s="148" t="s">
        <v>817</v>
      </c>
      <c r="K229" s="164"/>
      <c r="L229" s="164"/>
    </row>
    <row r="230" s="137" customFormat="true" ht="38.25" hidden="false" customHeight="false" outlineLevel="0" collapsed="false">
      <c r="A230" s="99" t="s">
        <v>809</v>
      </c>
      <c r="B230" s="99" t="s">
        <v>542</v>
      </c>
      <c r="C230" s="99" t="s">
        <v>818</v>
      </c>
      <c r="D230" s="99" t="s">
        <v>108</v>
      </c>
      <c r="E230" s="150" t="s">
        <v>518</v>
      </c>
      <c r="F230" s="99" t="s">
        <v>544</v>
      </c>
      <c r="G230" s="99" t="s">
        <v>159</v>
      </c>
      <c r="H230" s="98" t="s">
        <v>112</v>
      </c>
      <c r="I230" s="98" t="n">
        <v>1</v>
      </c>
      <c r="J230" s="148" t="s">
        <v>819</v>
      </c>
      <c r="K230" s="99" t="s">
        <v>809</v>
      </c>
      <c r="L230" s="99"/>
    </row>
    <row r="231" s="55" customFormat="true" ht="38.25" hidden="false" customHeight="false" outlineLevel="0" collapsed="false">
      <c r="A231" s="99" t="s">
        <v>809</v>
      </c>
      <c r="B231" s="111" t="s">
        <v>820</v>
      </c>
      <c r="C231" s="111" t="s">
        <v>821</v>
      </c>
      <c r="D231" s="99" t="s">
        <v>442</v>
      </c>
      <c r="E231" s="147" t="s">
        <v>813</v>
      </c>
      <c r="F231" s="99" t="s">
        <v>822</v>
      </c>
      <c r="G231" s="123" t="s">
        <v>159</v>
      </c>
      <c r="H231" s="98" t="s">
        <v>445</v>
      </c>
      <c r="I231" s="98" t="s">
        <v>328</v>
      </c>
      <c r="J231" s="148"/>
      <c r="K231" s="99" t="s">
        <v>823</v>
      </c>
      <c r="L231" s="99"/>
    </row>
    <row r="232" s="174" customFormat="true" ht="38.25" hidden="false" customHeight="false" outlineLevel="0" collapsed="false">
      <c r="A232" s="99" t="s">
        <v>809</v>
      </c>
      <c r="B232" s="123" t="s">
        <v>568</v>
      </c>
      <c r="C232" s="151" t="s">
        <v>569</v>
      </c>
      <c r="D232" s="123" t="s">
        <v>108</v>
      </c>
      <c r="E232" s="150" t="s">
        <v>534</v>
      </c>
      <c r="F232" s="123" t="s">
        <v>570</v>
      </c>
      <c r="G232" s="123" t="s">
        <v>159</v>
      </c>
      <c r="H232" s="124" t="s">
        <v>112</v>
      </c>
      <c r="I232" s="124" t="s">
        <v>328</v>
      </c>
      <c r="J232" s="151"/>
      <c r="K232" s="152"/>
      <c r="L232" s="123"/>
      <c r="M232" s="153"/>
    </row>
    <row r="233" s="55" customFormat="true" ht="25.5" hidden="false" customHeight="false" outlineLevel="0" collapsed="false">
      <c r="A233" s="99" t="s">
        <v>809</v>
      </c>
      <c r="B233" s="111" t="s">
        <v>824</v>
      </c>
      <c r="C233" s="111" t="s">
        <v>825</v>
      </c>
      <c r="D233" s="99" t="s">
        <v>442</v>
      </c>
      <c r="E233" s="147" t="s">
        <v>813</v>
      </c>
      <c r="F233" s="99" t="s">
        <v>826</v>
      </c>
      <c r="G233" s="123" t="s">
        <v>159</v>
      </c>
      <c r="H233" s="98" t="s">
        <v>445</v>
      </c>
      <c r="I233" s="98" t="s">
        <v>328</v>
      </c>
      <c r="J233" s="148"/>
      <c r="K233" s="99"/>
      <c r="L233" s="99"/>
    </row>
    <row r="234" s="137" customFormat="true" ht="102" hidden="false" customHeight="false" outlineLevel="0" collapsed="false">
      <c r="A234" s="99" t="s">
        <v>809</v>
      </c>
      <c r="B234" s="163" t="s">
        <v>827</v>
      </c>
      <c r="C234" s="99" t="s">
        <v>828</v>
      </c>
      <c r="D234" s="99" t="s">
        <v>108</v>
      </c>
      <c r="E234" s="150" t="s">
        <v>518</v>
      </c>
      <c r="F234" s="99" t="s">
        <v>548</v>
      </c>
      <c r="G234" s="99" t="s">
        <v>549</v>
      </c>
      <c r="H234" s="98" t="s">
        <v>112</v>
      </c>
      <c r="I234" s="98" t="s">
        <v>829</v>
      </c>
      <c r="J234" s="94" t="s">
        <v>830</v>
      </c>
      <c r="K234" s="158" t="s">
        <v>587</v>
      </c>
      <c r="L234" s="164"/>
    </row>
    <row r="235" s="55" customFormat="true" ht="25.5" hidden="false" customHeight="false" outlineLevel="0" collapsed="false">
      <c r="A235" s="99" t="s">
        <v>809</v>
      </c>
      <c r="B235" s="111" t="s">
        <v>831</v>
      </c>
      <c r="C235" s="111" t="s">
        <v>832</v>
      </c>
      <c r="D235" s="99" t="s">
        <v>442</v>
      </c>
      <c r="E235" s="147" t="s">
        <v>813</v>
      </c>
      <c r="F235" s="99" t="s">
        <v>833</v>
      </c>
      <c r="G235" s="123" t="s">
        <v>159</v>
      </c>
      <c r="H235" s="98" t="s">
        <v>445</v>
      </c>
      <c r="I235" s="98" t="s">
        <v>328</v>
      </c>
      <c r="J235" s="148"/>
      <c r="K235" s="99"/>
      <c r="L235" s="99"/>
    </row>
    <row r="236" s="55" customFormat="true" ht="38.25" hidden="false" customHeight="false" outlineLevel="0" collapsed="false">
      <c r="A236" s="99" t="s">
        <v>809</v>
      </c>
      <c r="B236" s="111" t="s">
        <v>834</v>
      </c>
      <c r="C236" s="111" t="s">
        <v>835</v>
      </c>
      <c r="D236" s="99" t="s">
        <v>442</v>
      </c>
      <c r="E236" s="147" t="s">
        <v>813</v>
      </c>
      <c r="F236" s="99" t="s">
        <v>836</v>
      </c>
      <c r="G236" s="123" t="s">
        <v>159</v>
      </c>
      <c r="H236" s="98" t="s">
        <v>445</v>
      </c>
      <c r="I236" s="98" t="s">
        <v>328</v>
      </c>
      <c r="J236" s="148"/>
      <c r="K236" s="99"/>
      <c r="L236" s="99"/>
    </row>
    <row r="237" s="174" customFormat="true" ht="63.75" hidden="false" customHeight="false" outlineLevel="0" collapsed="false">
      <c r="A237" s="99" t="s">
        <v>809</v>
      </c>
      <c r="B237" s="123" t="s">
        <v>584</v>
      </c>
      <c r="C237" s="123" t="s">
        <v>585</v>
      </c>
      <c r="D237" s="123" t="s">
        <v>108</v>
      </c>
      <c r="E237" s="150" t="s">
        <v>534</v>
      </c>
      <c r="F237" s="123" t="s">
        <v>586</v>
      </c>
      <c r="G237" s="123" t="s">
        <v>549</v>
      </c>
      <c r="H237" s="124" t="s">
        <v>112</v>
      </c>
      <c r="I237" s="124" t="s">
        <v>550</v>
      </c>
      <c r="J237" s="151" t="s">
        <v>580</v>
      </c>
      <c r="K237" s="123" t="s">
        <v>587</v>
      </c>
      <c r="L237" s="191"/>
      <c r="M237" s="153"/>
    </row>
    <row r="238" s="137" customFormat="true" ht="25.5" hidden="false" customHeight="false" outlineLevel="0" collapsed="false">
      <c r="A238" s="99" t="s">
        <v>809</v>
      </c>
      <c r="B238" s="163" t="s">
        <v>837</v>
      </c>
      <c r="C238" s="99" t="s">
        <v>838</v>
      </c>
      <c r="D238" s="99" t="s">
        <v>108</v>
      </c>
      <c r="E238" s="150" t="s">
        <v>518</v>
      </c>
      <c r="F238" s="99" t="s">
        <v>594</v>
      </c>
      <c r="G238" s="99" t="s">
        <v>159</v>
      </c>
      <c r="H238" s="98" t="s">
        <v>112</v>
      </c>
      <c r="I238" s="98" t="s">
        <v>507</v>
      </c>
      <c r="J238" s="148"/>
      <c r="K238" s="164"/>
      <c r="L238" s="164"/>
    </row>
    <row r="239" s="55" customFormat="true" ht="38.25" hidden="false" customHeight="false" outlineLevel="0" collapsed="false">
      <c r="A239" s="99" t="s">
        <v>809</v>
      </c>
      <c r="B239" s="111" t="s">
        <v>839</v>
      </c>
      <c r="C239" s="111" t="s">
        <v>840</v>
      </c>
      <c r="D239" s="99" t="s">
        <v>442</v>
      </c>
      <c r="E239" s="147" t="s">
        <v>813</v>
      </c>
      <c r="F239" s="99" t="s">
        <v>841</v>
      </c>
      <c r="G239" s="123" t="s">
        <v>128</v>
      </c>
      <c r="H239" s="98" t="s">
        <v>445</v>
      </c>
      <c r="I239" s="98" t="s">
        <v>842</v>
      </c>
      <c r="J239" s="148"/>
      <c r="K239" s="99"/>
      <c r="L239" s="99"/>
    </row>
    <row r="240" s="55" customFormat="true" ht="38.25" hidden="false" customHeight="false" outlineLevel="0" collapsed="false">
      <c r="A240" s="99" t="s">
        <v>809</v>
      </c>
      <c r="B240" s="111" t="s">
        <v>843</v>
      </c>
      <c r="C240" s="111" t="s">
        <v>844</v>
      </c>
      <c r="D240" s="99" t="s">
        <v>442</v>
      </c>
      <c r="E240" s="147" t="s">
        <v>813</v>
      </c>
      <c r="F240" s="99" t="s">
        <v>845</v>
      </c>
      <c r="G240" s="123" t="s">
        <v>128</v>
      </c>
      <c r="H240" s="98" t="s">
        <v>445</v>
      </c>
      <c r="I240" s="98" t="s">
        <v>842</v>
      </c>
      <c r="J240" s="148"/>
      <c r="K240" s="99"/>
      <c r="L240" s="99"/>
    </row>
    <row r="241" s="55" customFormat="true" ht="102" hidden="false" customHeight="false" outlineLevel="0" collapsed="false">
      <c r="A241" s="99" t="s">
        <v>809</v>
      </c>
      <c r="B241" s="111" t="s">
        <v>846</v>
      </c>
      <c r="C241" s="111" t="s">
        <v>847</v>
      </c>
      <c r="D241" s="99" t="s">
        <v>442</v>
      </c>
      <c r="E241" s="147" t="s">
        <v>813</v>
      </c>
      <c r="F241" s="99" t="s">
        <v>848</v>
      </c>
      <c r="G241" s="123" t="s">
        <v>849</v>
      </c>
      <c r="H241" s="98" t="s">
        <v>445</v>
      </c>
      <c r="I241" s="98" t="s">
        <v>850</v>
      </c>
      <c r="J241" s="148" t="s">
        <v>851</v>
      </c>
      <c r="K241" s="99"/>
      <c r="L241" s="99"/>
    </row>
    <row r="242" s="55" customFormat="true" ht="63.75" hidden="false" customHeight="false" outlineLevel="0" collapsed="false">
      <c r="A242" s="99" t="s">
        <v>809</v>
      </c>
      <c r="B242" s="111" t="s">
        <v>852</v>
      </c>
      <c r="C242" s="111" t="s">
        <v>853</v>
      </c>
      <c r="D242" s="99" t="s">
        <v>442</v>
      </c>
      <c r="E242" s="147" t="s">
        <v>813</v>
      </c>
      <c r="F242" s="99" t="s">
        <v>854</v>
      </c>
      <c r="G242" s="123" t="s">
        <v>159</v>
      </c>
      <c r="H242" s="98" t="s">
        <v>445</v>
      </c>
      <c r="I242" s="98" t="s">
        <v>855</v>
      </c>
      <c r="J242" s="148" t="s">
        <v>856</v>
      </c>
      <c r="K242" s="99"/>
      <c r="L242" s="99"/>
    </row>
    <row r="243" s="149" customFormat="true" ht="36.75" hidden="false" customHeight="true" outlineLevel="0" collapsed="false">
      <c r="A243" s="99" t="s">
        <v>809</v>
      </c>
      <c r="B243" s="99" t="s">
        <v>857</v>
      </c>
      <c r="C243" s="111" t="s">
        <v>858</v>
      </c>
      <c r="D243" s="99" t="s">
        <v>442</v>
      </c>
      <c r="E243" s="147" t="s">
        <v>813</v>
      </c>
      <c r="F243" s="111" t="s">
        <v>859</v>
      </c>
      <c r="G243" s="99" t="s">
        <v>574</v>
      </c>
      <c r="H243" s="98" t="s">
        <v>445</v>
      </c>
      <c r="I243" s="98" t="s">
        <v>328</v>
      </c>
      <c r="J243" s="159"/>
      <c r="K243" s="99" t="s">
        <v>576</v>
      </c>
      <c r="L243" s="111"/>
    </row>
    <row r="244" s="149" customFormat="true" ht="36.75" hidden="false" customHeight="true" outlineLevel="0" collapsed="false">
      <c r="A244" s="99" t="s">
        <v>809</v>
      </c>
      <c r="B244" s="99" t="s">
        <v>860</v>
      </c>
      <c r="C244" s="111" t="s">
        <v>861</v>
      </c>
      <c r="D244" s="99" t="s">
        <v>442</v>
      </c>
      <c r="E244" s="147" t="s">
        <v>813</v>
      </c>
      <c r="F244" s="111" t="s">
        <v>862</v>
      </c>
      <c r="G244" s="99" t="s">
        <v>574</v>
      </c>
      <c r="H244" s="98" t="s">
        <v>445</v>
      </c>
      <c r="I244" s="98" t="s">
        <v>328</v>
      </c>
      <c r="J244" s="159"/>
      <c r="K244" s="99" t="s">
        <v>576</v>
      </c>
      <c r="L244" s="111"/>
    </row>
    <row r="245" s="154" customFormat="true" ht="102" hidden="false" customHeight="false" outlineLevel="0" collapsed="false">
      <c r="A245" s="99" t="s">
        <v>809</v>
      </c>
      <c r="B245" s="123" t="s">
        <v>606</v>
      </c>
      <c r="C245" s="123" t="s">
        <v>607</v>
      </c>
      <c r="D245" s="123" t="s">
        <v>108</v>
      </c>
      <c r="E245" s="150" t="s">
        <v>534</v>
      </c>
      <c r="F245" s="123" t="s">
        <v>601</v>
      </c>
      <c r="G245" s="123" t="s">
        <v>549</v>
      </c>
      <c r="H245" s="124" t="s">
        <v>112</v>
      </c>
      <c r="I245" s="124" t="s">
        <v>550</v>
      </c>
      <c r="J245" s="151" t="s">
        <v>863</v>
      </c>
      <c r="K245" s="123" t="s">
        <v>587</v>
      </c>
      <c r="L245" s="123"/>
      <c r="M245" s="153"/>
    </row>
    <row r="246" s="149" customFormat="true" ht="36.75" hidden="false" customHeight="true" outlineLevel="0" collapsed="false">
      <c r="A246" s="99" t="s">
        <v>809</v>
      </c>
      <c r="B246" s="99" t="s">
        <v>864</v>
      </c>
      <c r="C246" s="111" t="s">
        <v>865</v>
      </c>
      <c r="D246" s="99" t="s">
        <v>442</v>
      </c>
      <c r="E246" s="147" t="s">
        <v>813</v>
      </c>
      <c r="F246" s="111" t="s">
        <v>866</v>
      </c>
      <c r="G246" s="99" t="s">
        <v>574</v>
      </c>
      <c r="H246" s="98" t="s">
        <v>445</v>
      </c>
      <c r="I246" s="98" t="s">
        <v>328</v>
      </c>
      <c r="J246" s="159"/>
      <c r="K246" s="99" t="s">
        <v>576</v>
      </c>
      <c r="L246" s="111"/>
    </row>
    <row r="247" s="149" customFormat="true" ht="36.75" hidden="false" customHeight="true" outlineLevel="0" collapsed="false">
      <c r="A247" s="99" t="s">
        <v>809</v>
      </c>
      <c r="B247" s="99" t="s">
        <v>867</v>
      </c>
      <c r="C247" s="111" t="s">
        <v>868</v>
      </c>
      <c r="D247" s="99" t="s">
        <v>442</v>
      </c>
      <c r="E247" s="147" t="s">
        <v>813</v>
      </c>
      <c r="F247" s="111" t="s">
        <v>869</v>
      </c>
      <c r="G247" s="99" t="s">
        <v>574</v>
      </c>
      <c r="H247" s="98" t="s">
        <v>445</v>
      </c>
      <c r="I247" s="98" t="s">
        <v>328</v>
      </c>
      <c r="J247" s="159"/>
      <c r="K247" s="99" t="s">
        <v>576</v>
      </c>
      <c r="L247" s="111"/>
    </row>
    <row r="248" s="137" customFormat="true" ht="25.5" hidden="false" customHeight="false" outlineLevel="0" collapsed="false">
      <c r="A248" s="99" t="s">
        <v>809</v>
      </c>
      <c r="B248" s="111" t="s">
        <v>870</v>
      </c>
      <c r="C248" s="111" t="s">
        <v>871</v>
      </c>
      <c r="D248" s="99" t="s">
        <v>108</v>
      </c>
      <c r="E248" s="150" t="s">
        <v>556</v>
      </c>
      <c r="F248" s="99" t="s">
        <v>872</v>
      </c>
      <c r="G248" s="99"/>
      <c r="H248" s="98"/>
      <c r="I248" s="98" t="s">
        <v>507</v>
      </c>
      <c r="J248" s="148" t="s">
        <v>558</v>
      </c>
      <c r="K248" s="99"/>
      <c r="L248" s="99"/>
    </row>
    <row r="249" s="137" customFormat="true" ht="25.5" hidden="false" customHeight="false" outlineLevel="0" collapsed="false">
      <c r="A249" s="99" t="s">
        <v>809</v>
      </c>
      <c r="B249" s="111" t="s">
        <v>873</v>
      </c>
      <c r="C249" s="111" t="s">
        <v>874</v>
      </c>
      <c r="D249" s="99" t="s">
        <v>108</v>
      </c>
      <c r="E249" s="150" t="s">
        <v>556</v>
      </c>
      <c r="F249" s="111" t="s">
        <v>875</v>
      </c>
      <c r="G249" s="99"/>
      <c r="H249" s="98"/>
      <c r="I249" s="98" t="s">
        <v>507</v>
      </c>
      <c r="J249" s="148" t="s">
        <v>558</v>
      </c>
      <c r="K249" s="99"/>
      <c r="L249" s="99"/>
    </row>
    <row r="250" s="149" customFormat="true" ht="36.75" hidden="false" customHeight="true" outlineLevel="0" collapsed="false">
      <c r="A250" s="99" t="s">
        <v>809</v>
      </c>
      <c r="B250" s="99" t="s">
        <v>876</v>
      </c>
      <c r="C250" s="111" t="s">
        <v>877</v>
      </c>
      <c r="D250" s="99" t="s">
        <v>442</v>
      </c>
      <c r="E250" s="147" t="s">
        <v>813</v>
      </c>
      <c r="F250" s="111" t="s">
        <v>878</v>
      </c>
      <c r="G250" s="99" t="s">
        <v>574</v>
      </c>
      <c r="H250" s="98" t="s">
        <v>445</v>
      </c>
      <c r="I250" s="98" t="s">
        <v>328</v>
      </c>
      <c r="J250" s="159"/>
      <c r="K250" s="99" t="s">
        <v>576</v>
      </c>
      <c r="L250" s="111"/>
    </row>
    <row r="251" s="55" customFormat="true" ht="51" hidden="false" customHeight="false" outlineLevel="0" collapsed="false">
      <c r="A251" s="170" t="s">
        <v>879</v>
      </c>
      <c r="B251" s="170"/>
      <c r="C251" s="170" t="s">
        <v>880</v>
      </c>
      <c r="D251" s="197"/>
      <c r="E251" s="104"/>
      <c r="F251" s="104"/>
      <c r="G251" s="104"/>
      <c r="H251" s="105"/>
      <c r="I251" s="187" t="s">
        <v>507</v>
      </c>
      <c r="J251" s="145" t="s">
        <v>881</v>
      </c>
      <c r="K251" s="104"/>
      <c r="L251" s="104" t="s">
        <v>882</v>
      </c>
    </row>
    <row r="252" s="149" customFormat="true" ht="38.25" hidden="false" customHeight="false" outlineLevel="0" collapsed="false">
      <c r="A252" s="111" t="s">
        <v>879</v>
      </c>
      <c r="B252" s="99" t="s">
        <v>509</v>
      </c>
      <c r="C252" s="99" t="s">
        <v>510</v>
      </c>
      <c r="D252" s="99" t="s">
        <v>108</v>
      </c>
      <c r="E252" s="147" t="s">
        <v>883</v>
      </c>
      <c r="F252" s="99" t="s">
        <v>814</v>
      </c>
      <c r="G252" s="99" t="s">
        <v>513</v>
      </c>
      <c r="H252" s="98" t="s">
        <v>112</v>
      </c>
      <c r="I252" s="98" t="s">
        <v>514</v>
      </c>
      <c r="J252" s="148" t="s">
        <v>515</v>
      </c>
      <c r="K252" s="95"/>
      <c r="L252" s="99"/>
    </row>
    <row r="253" s="154" customFormat="true" ht="51" hidden="false" customHeight="false" outlineLevel="0" collapsed="false">
      <c r="A253" s="111" t="s">
        <v>879</v>
      </c>
      <c r="B253" s="123" t="s">
        <v>516</v>
      </c>
      <c r="C253" s="123" t="s">
        <v>517</v>
      </c>
      <c r="D253" s="123" t="s">
        <v>108</v>
      </c>
      <c r="E253" s="150" t="s">
        <v>518</v>
      </c>
      <c r="F253" s="123" t="s">
        <v>519</v>
      </c>
      <c r="G253" s="123" t="s">
        <v>520</v>
      </c>
      <c r="H253" s="124" t="s">
        <v>112</v>
      </c>
      <c r="I253" s="124" t="s">
        <v>328</v>
      </c>
      <c r="J253" s="151" t="s">
        <v>521</v>
      </c>
      <c r="K253" s="152"/>
      <c r="L253" s="123"/>
      <c r="M253" s="153"/>
    </row>
    <row r="254" s="154" customFormat="true" ht="63.75" hidden="false" customHeight="false" outlineLevel="0" collapsed="false">
      <c r="A254" s="123" t="s">
        <v>879</v>
      </c>
      <c r="B254" s="123" t="s">
        <v>522</v>
      </c>
      <c r="C254" s="123" t="s">
        <v>523</v>
      </c>
      <c r="D254" s="123" t="s">
        <v>108</v>
      </c>
      <c r="E254" s="150" t="s">
        <v>524</v>
      </c>
      <c r="F254" s="123" t="s">
        <v>519</v>
      </c>
      <c r="G254" s="123" t="s">
        <v>520</v>
      </c>
      <c r="H254" s="124" t="s">
        <v>112</v>
      </c>
      <c r="I254" s="124" t="s">
        <v>328</v>
      </c>
      <c r="J254" s="151" t="s">
        <v>526</v>
      </c>
      <c r="K254" s="152"/>
      <c r="L254" s="123"/>
      <c r="M254" s="153"/>
    </row>
    <row r="255" s="154" customFormat="true" ht="38.25" hidden="false" customHeight="false" outlineLevel="0" collapsed="false">
      <c r="A255" s="111" t="s">
        <v>879</v>
      </c>
      <c r="B255" s="123" t="s">
        <v>527</v>
      </c>
      <c r="C255" s="123" t="s">
        <v>528</v>
      </c>
      <c r="D255" s="123" t="s">
        <v>108</v>
      </c>
      <c r="E255" s="150" t="s">
        <v>518</v>
      </c>
      <c r="F255" s="123" t="s">
        <v>529</v>
      </c>
      <c r="G255" s="123" t="s">
        <v>530</v>
      </c>
      <c r="H255" s="124" t="s">
        <v>112</v>
      </c>
      <c r="I255" s="124" t="s">
        <v>328</v>
      </c>
      <c r="J255" s="151" t="s">
        <v>531</v>
      </c>
      <c r="K255" s="152"/>
      <c r="L255" s="123"/>
      <c r="M255" s="153"/>
    </row>
    <row r="256" s="155" customFormat="true" ht="51" hidden="false" customHeight="false" outlineLevel="0" collapsed="false">
      <c r="A256" s="111" t="s">
        <v>879</v>
      </c>
      <c r="B256" s="123" t="s">
        <v>532</v>
      </c>
      <c r="C256" s="123" t="s">
        <v>533</v>
      </c>
      <c r="D256" s="123" t="s">
        <v>108</v>
      </c>
      <c r="E256" s="150" t="s">
        <v>534</v>
      </c>
      <c r="F256" s="123" t="s">
        <v>519</v>
      </c>
      <c r="G256" s="123" t="s">
        <v>520</v>
      </c>
      <c r="H256" s="124" t="s">
        <v>112</v>
      </c>
      <c r="I256" s="124" t="s">
        <v>328</v>
      </c>
      <c r="J256" s="151" t="s">
        <v>535</v>
      </c>
      <c r="K256" s="152"/>
      <c r="L256" s="123"/>
      <c r="M256" s="153"/>
    </row>
    <row r="257" s="149" customFormat="true" ht="38.25" hidden="false" customHeight="false" outlineLevel="0" collapsed="false">
      <c r="A257" s="111" t="s">
        <v>879</v>
      </c>
      <c r="B257" s="99" t="s">
        <v>884</v>
      </c>
      <c r="C257" s="148" t="s">
        <v>885</v>
      </c>
      <c r="D257" s="99" t="s">
        <v>108</v>
      </c>
      <c r="E257" s="150" t="s">
        <v>518</v>
      </c>
      <c r="F257" s="99" t="s">
        <v>538</v>
      </c>
      <c r="G257" s="99" t="s">
        <v>111</v>
      </c>
      <c r="H257" s="98" t="s">
        <v>112</v>
      </c>
      <c r="I257" s="117" t="s">
        <v>539</v>
      </c>
      <c r="J257" s="169"/>
      <c r="K257" s="99"/>
      <c r="L257" s="99" t="s">
        <v>886</v>
      </c>
    </row>
    <row r="258" s="137" customFormat="true" ht="38.25" hidden="false" customHeight="false" outlineLevel="0" collapsed="false">
      <c r="A258" s="111" t="s">
        <v>879</v>
      </c>
      <c r="B258" s="99" t="s">
        <v>542</v>
      </c>
      <c r="C258" s="99" t="s">
        <v>887</v>
      </c>
      <c r="D258" s="99" t="s">
        <v>108</v>
      </c>
      <c r="E258" s="150" t="s">
        <v>518</v>
      </c>
      <c r="F258" s="99" t="s">
        <v>544</v>
      </c>
      <c r="G258" s="99" t="s">
        <v>159</v>
      </c>
      <c r="H258" s="98" t="s">
        <v>112</v>
      </c>
      <c r="I258" s="98" t="n">
        <v>1</v>
      </c>
      <c r="J258" s="148" t="s">
        <v>888</v>
      </c>
      <c r="K258" s="99" t="s">
        <v>879</v>
      </c>
      <c r="L258" s="99"/>
    </row>
    <row r="259" s="55" customFormat="true" ht="38.25" hidden="false" customHeight="false" outlineLevel="0" collapsed="false">
      <c r="A259" s="111" t="s">
        <v>879</v>
      </c>
      <c r="B259" s="99" t="s">
        <v>889</v>
      </c>
      <c r="C259" s="148" t="s">
        <v>890</v>
      </c>
      <c r="D259" s="99" t="s">
        <v>442</v>
      </c>
      <c r="E259" s="147" t="s">
        <v>883</v>
      </c>
      <c r="F259" s="99" t="s">
        <v>891</v>
      </c>
      <c r="G259" s="99" t="s">
        <v>159</v>
      </c>
      <c r="H259" s="98" t="s">
        <v>445</v>
      </c>
      <c r="I259" s="124" t="s">
        <v>328</v>
      </c>
      <c r="J259" s="169"/>
      <c r="K259" s="164"/>
      <c r="L259" s="99" t="s">
        <v>892</v>
      </c>
    </row>
    <row r="260" s="55" customFormat="true" ht="38.25" hidden="false" customHeight="false" outlineLevel="0" collapsed="false">
      <c r="A260" s="111" t="s">
        <v>879</v>
      </c>
      <c r="B260" s="99" t="s">
        <v>564</v>
      </c>
      <c r="C260" s="148" t="s">
        <v>893</v>
      </c>
      <c r="D260" s="99" t="s">
        <v>442</v>
      </c>
      <c r="E260" s="147" t="s">
        <v>883</v>
      </c>
      <c r="F260" s="99" t="s">
        <v>894</v>
      </c>
      <c r="G260" s="99" t="s">
        <v>159</v>
      </c>
      <c r="H260" s="98" t="s">
        <v>445</v>
      </c>
      <c r="I260" s="98" t="s">
        <v>328</v>
      </c>
      <c r="J260" s="169"/>
      <c r="K260" s="164"/>
      <c r="L260" s="99" t="s">
        <v>892</v>
      </c>
    </row>
    <row r="261" s="174" customFormat="true" ht="38.25" hidden="false" customHeight="false" outlineLevel="0" collapsed="false">
      <c r="A261" s="111" t="s">
        <v>879</v>
      </c>
      <c r="B261" s="123" t="s">
        <v>568</v>
      </c>
      <c r="C261" s="123" t="s">
        <v>569</v>
      </c>
      <c r="D261" s="123" t="s">
        <v>108</v>
      </c>
      <c r="E261" s="150" t="s">
        <v>534</v>
      </c>
      <c r="F261" s="123" t="s">
        <v>570</v>
      </c>
      <c r="G261" s="123" t="s">
        <v>159</v>
      </c>
      <c r="H261" s="124" t="s">
        <v>112</v>
      </c>
      <c r="I261" s="124" t="s">
        <v>328</v>
      </c>
      <c r="J261" s="151"/>
      <c r="K261" s="152"/>
      <c r="L261" s="123"/>
      <c r="M261" s="153"/>
    </row>
    <row r="262" s="55" customFormat="true" ht="63.75" hidden="false" customHeight="false" outlineLevel="0" collapsed="false">
      <c r="A262" s="111" t="s">
        <v>879</v>
      </c>
      <c r="B262" s="99" t="s">
        <v>895</v>
      </c>
      <c r="C262" s="99" t="s">
        <v>896</v>
      </c>
      <c r="D262" s="99" t="s">
        <v>108</v>
      </c>
      <c r="E262" s="150" t="s">
        <v>518</v>
      </c>
      <c r="F262" s="99" t="s">
        <v>548</v>
      </c>
      <c r="G262" s="111" t="s">
        <v>549</v>
      </c>
      <c r="H262" s="98" t="s">
        <v>112</v>
      </c>
      <c r="I262" s="98" t="s">
        <v>550</v>
      </c>
      <c r="J262" s="94" t="s">
        <v>580</v>
      </c>
      <c r="K262" s="158" t="s">
        <v>587</v>
      </c>
      <c r="L262" s="99" t="s">
        <v>897</v>
      </c>
    </row>
    <row r="263" s="55" customFormat="true" ht="38.25" hidden="false" customHeight="false" outlineLevel="0" collapsed="false">
      <c r="A263" s="111" t="s">
        <v>879</v>
      </c>
      <c r="B263" s="99" t="s">
        <v>652</v>
      </c>
      <c r="C263" s="148" t="s">
        <v>898</v>
      </c>
      <c r="D263" s="99" t="s">
        <v>108</v>
      </c>
      <c r="E263" s="150" t="s">
        <v>518</v>
      </c>
      <c r="F263" s="99" t="s">
        <v>594</v>
      </c>
      <c r="G263" s="99" t="s">
        <v>159</v>
      </c>
      <c r="H263" s="98" t="s">
        <v>112</v>
      </c>
      <c r="I263" s="98" t="s">
        <v>328</v>
      </c>
      <c r="J263" s="169"/>
      <c r="K263" s="164"/>
      <c r="L263" s="99" t="s">
        <v>899</v>
      </c>
    </row>
    <row r="264" s="174" customFormat="true" ht="63.75" hidden="false" customHeight="false" outlineLevel="0" collapsed="false">
      <c r="A264" s="111" t="s">
        <v>879</v>
      </c>
      <c r="B264" s="123" t="s">
        <v>584</v>
      </c>
      <c r="C264" s="123" t="s">
        <v>585</v>
      </c>
      <c r="D264" s="123" t="s">
        <v>108</v>
      </c>
      <c r="E264" s="150" t="s">
        <v>534</v>
      </c>
      <c r="F264" s="123" t="s">
        <v>586</v>
      </c>
      <c r="G264" s="123" t="s">
        <v>549</v>
      </c>
      <c r="H264" s="124" t="s">
        <v>112</v>
      </c>
      <c r="I264" s="124" t="s">
        <v>550</v>
      </c>
      <c r="J264" s="151" t="s">
        <v>580</v>
      </c>
      <c r="K264" s="123" t="s">
        <v>587</v>
      </c>
      <c r="L264" s="123"/>
      <c r="M264" s="153"/>
    </row>
    <row r="265" s="55" customFormat="true" ht="51" hidden="false" customHeight="false" outlineLevel="0" collapsed="false">
      <c r="A265" s="111" t="s">
        <v>879</v>
      </c>
      <c r="B265" s="99" t="s">
        <v>900</v>
      </c>
      <c r="C265" s="148" t="s">
        <v>901</v>
      </c>
      <c r="D265" s="99" t="s">
        <v>108</v>
      </c>
      <c r="E265" s="150" t="s">
        <v>556</v>
      </c>
      <c r="F265" s="99" t="s">
        <v>902</v>
      </c>
      <c r="G265" s="99"/>
      <c r="H265" s="98" t="s">
        <v>112</v>
      </c>
      <c r="I265" s="98" t="n">
        <v>1</v>
      </c>
      <c r="J265" s="148" t="s">
        <v>903</v>
      </c>
      <c r="K265" s="164"/>
      <c r="L265" s="164" t="s">
        <v>904</v>
      </c>
    </row>
    <row r="266" s="55" customFormat="true" ht="51" hidden="false" customHeight="false" outlineLevel="0" collapsed="false">
      <c r="A266" s="111" t="s">
        <v>879</v>
      </c>
      <c r="B266" s="99" t="s">
        <v>905</v>
      </c>
      <c r="C266" s="148" t="s">
        <v>906</v>
      </c>
      <c r="D266" s="99" t="s">
        <v>108</v>
      </c>
      <c r="E266" s="150" t="s">
        <v>556</v>
      </c>
      <c r="F266" s="99" t="s">
        <v>774</v>
      </c>
      <c r="G266" s="99"/>
      <c r="H266" s="98" t="s">
        <v>112</v>
      </c>
      <c r="I266" s="98" t="n">
        <v>1</v>
      </c>
      <c r="J266" s="148" t="s">
        <v>907</v>
      </c>
      <c r="K266" s="164"/>
      <c r="L266" s="164" t="s">
        <v>908</v>
      </c>
    </row>
    <row r="267" s="192" customFormat="true" ht="102" hidden="false" customHeight="false" outlineLevel="0" collapsed="false">
      <c r="A267" s="111" t="s">
        <v>879</v>
      </c>
      <c r="B267" s="123" t="s">
        <v>606</v>
      </c>
      <c r="C267" s="123" t="s">
        <v>607</v>
      </c>
      <c r="D267" s="123" t="s">
        <v>108</v>
      </c>
      <c r="E267" s="150" t="s">
        <v>534</v>
      </c>
      <c r="F267" s="123" t="s">
        <v>601</v>
      </c>
      <c r="G267" s="123" t="s">
        <v>549</v>
      </c>
      <c r="H267" s="124" t="s">
        <v>112</v>
      </c>
      <c r="I267" s="124" t="s">
        <v>550</v>
      </c>
      <c r="J267" s="151" t="s">
        <v>909</v>
      </c>
      <c r="K267" s="123" t="s">
        <v>587</v>
      </c>
      <c r="L267" s="123"/>
      <c r="M267" s="153"/>
    </row>
    <row r="268" s="137" customFormat="true" ht="38.25" hidden="false" customHeight="false" outlineLevel="0" collapsed="false">
      <c r="A268" s="111" t="s">
        <v>879</v>
      </c>
      <c r="B268" s="111" t="s">
        <v>717</v>
      </c>
      <c r="C268" s="111" t="s">
        <v>910</v>
      </c>
      <c r="D268" s="99" t="s">
        <v>442</v>
      </c>
      <c r="E268" s="147" t="s">
        <v>883</v>
      </c>
      <c r="F268" s="99" t="s">
        <v>911</v>
      </c>
      <c r="G268" s="99" t="s">
        <v>128</v>
      </c>
      <c r="H268" s="98" t="s">
        <v>445</v>
      </c>
      <c r="I268" s="98" t="s">
        <v>912</v>
      </c>
      <c r="J268" s="148"/>
      <c r="K268" s="136"/>
      <c r="L268" s="99" t="s">
        <v>719</v>
      </c>
    </row>
    <row r="269" s="55" customFormat="true" ht="38.25" hidden="false" customHeight="false" outlineLevel="0" collapsed="false">
      <c r="A269" s="111" t="s">
        <v>879</v>
      </c>
      <c r="B269" s="99" t="s">
        <v>913</v>
      </c>
      <c r="C269" s="111" t="s">
        <v>914</v>
      </c>
      <c r="D269" s="99" t="s">
        <v>442</v>
      </c>
      <c r="E269" s="147" t="s">
        <v>883</v>
      </c>
      <c r="F269" s="111" t="s">
        <v>915</v>
      </c>
      <c r="G269" s="157" t="s">
        <v>916</v>
      </c>
      <c r="H269" s="98" t="s">
        <v>445</v>
      </c>
      <c r="I269" s="115" t="s">
        <v>917</v>
      </c>
      <c r="J269" s="136"/>
      <c r="K269" s="111" t="s">
        <v>918</v>
      </c>
      <c r="L269" s="136"/>
      <c r="M269" s="149"/>
    </row>
    <row r="270" s="193" customFormat="true" ht="63.75" hidden="false" customHeight="false" outlineLevel="0" collapsed="false">
      <c r="A270" s="111" t="s">
        <v>879</v>
      </c>
      <c r="B270" s="123" t="s">
        <v>919</v>
      </c>
      <c r="C270" s="123" t="s">
        <v>920</v>
      </c>
      <c r="D270" s="123" t="s">
        <v>108</v>
      </c>
      <c r="E270" s="147" t="s">
        <v>883</v>
      </c>
      <c r="F270" s="123" t="s">
        <v>921</v>
      </c>
      <c r="G270" s="123" t="s">
        <v>549</v>
      </c>
      <c r="H270" s="124" t="s">
        <v>112</v>
      </c>
      <c r="I270" s="124" t="s">
        <v>922</v>
      </c>
      <c r="J270" s="151" t="s">
        <v>580</v>
      </c>
      <c r="K270" s="191" t="s">
        <v>587</v>
      </c>
      <c r="L270" s="191"/>
      <c r="M270" s="153"/>
    </row>
    <row r="271" s="55" customFormat="true" ht="38.25" hidden="false" customHeight="false" outlineLevel="0" collapsed="false">
      <c r="A271" s="198" t="s">
        <v>879</v>
      </c>
      <c r="B271" s="99" t="s">
        <v>923</v>
      </c>
      <c r="C271" s="172" t="s">
        <v>924</v>
      </c>
      <c r="D271" s="164" t="s">
        <v>108</v>
      </c>
      <c r="E271" s="150" t="s">
        <v>556</v>
      </c>
      <c r="F271" s="95" t="s">
        <v>738</v>
      </c>
      <c r="G271" s="99"/>
      <c r="H271" s="171" t="s">
        <v>112</v>
      </c>
      <c r="I271" s="98" t="s">
        <v>507</v>
      </c>
      <c r="J271" s="148" t="s">
        <v>925</v>
      </c>
      <c r="K271" s="164"/>
      <c r="L271" s="164"/>
    </row>
    <row r="272" s="55" customFormat="true" ht="63.75" hidden="false" customHeight="false" outlineLevel="0" collapsed="false">
      <c r="A272" s="128" t="s">
        <v>926</v>
      </c>
      <c r="B272" s="170"/>
      <c r="C272" s="104" t="s">
        <v>927</v>
      </c>
      <c r="D272" s="197"/>
      <c r="E272" s="104"/>
      <c r="F272" s="104"/>
      <c r="G272" s="104"/>
      <c r="H272" s="105"/>
      <c r="I272" s="187" t="s">
        <v>507</v>
      </c>
      <c r="J272" s="145" t="s">
        <v>928</v>
      </c>
      <c r="K272" s="104"/>
      <c r="L272" s="104"/>
    </row>
    <row r="273" s="149" customFormat="true" ht="25.5" hidden="false" customHeight="false" outlineLevel="0" collapsed="false">
      <c r="A273" s="178" t="s">
        <v>926</v>
      </c>
      <c r="B273" s="99" t="s">
        <v>509</v>
      </c>
      <c r="C273" s="99" t="s">
        <v>510</v>
      </c>
      <c r="D273" s="99" t="s">
        <v>108</v>
      </c>
      <c r="E273" s="147" t="s">
        <v>929</v>
      </c>
      <c r="F273" s="99" t="s">
        <v>814</v>
      </c>
      <c r="G273" s="99" t="s">
        <v>513</v>
      </c>
      <c r="H273" s="98" t="s">
        <v>112</v>
      </c>
      <c r="I273" s="98" t="s">
        <v>514</v>
      </c>
      <c r="J273" s="148" t="s">
        <v>515</v>
      </c>
      <c r="K273" s="95"/>
      <c r="L273" s="99"/>
    </row>
    <row r="274" s="154" customFormat="true" ht="51" hidden="false" customHeight="false" outlineLevel="0" collapsed="false">
      <c r="A274" s="111" t="s">
        <v>926</v>
      </c>
      <c r="B274" s="123" t="s">
        <v>516</v>
      </c>
      <c r="C274" s="123" t="s">
        <v>517</v>
      </c>
      <c r="D274" s="123" t="s">
        <v>108</v>
      </c>
      <c r="E274" s="150" t="s">
        <v>518</v>
      </c>
      <c r="F274" s="123" t="s">
        <v>519</v>
      </c>
      <c r="G274" s="123" t="s">
        <v>520</v>
      </c>
      <c r="H274" s="124" t="s">
        <v>112</v>
      </c>
      <c r="I274" s="124" t="s">
        <v>328</v>
      </c>
      <c r="J274" s="151" t="s">
        <v>521</v>
      </c>
      <c r="K274" s="152"/>
      <c r="L274" s="123"/>
      <c r="M274" s="153"/>
    </row>
    <row r="275" s="154" customFormat="true" ht="63.75" hidden="false" customHeight="false" outlineLevel="0" collapsed="false">
      <c r="A275" s="123" t="s">
        <v>926</v>
      </c>
      <c r="B275" s="123" t="s">
        <v>522</v>
      </c>
      <c r="C275" s="123" t="s">
        <v>523</v>
      </c>
      <c r="D275" s="123" t="s">
        <v>108</v>
      </c>
      <c r="E275" s="150" t="s">
        <v>524</v>
      </c>
      <c r="F275" s="123" t="s">
        <v>519</v>
      </c>
      <c r="G275" s="123" t="s">
        <v>520</v>
      </c>
      <c r="H275" s="124" t="s">
        <v>112</v>
      </c>
      <c r="I275" s="124" t="s">
        <v>525</v>
      </c>
      <c r="J275" s="151" t="s">
        <v>526</v>
      </c>
      <c r="K275" s="152"/>
      <c r="L275" s="123"/>
      <c r="M275" s="153"/>
    </row>
    <row r="276" s="154" customFormat="true" ht="25.5" hidden="false" customHeight="false" outlineLevel="0" collapsed="false">
      <c r="A276" s="111" t="s">
        <v>926</v>
      </c>
      <c r="B276" s="123" t="s">
        <v>527</v>
      </c>
      <c r="C276" s="123" t="s">
        <v>528</v>
      </c>
      <c r="D276" s="123" t="s">
        <v>108</v>
      </c>
      <c r="E276" s="150" t="s">
        <v>518</v>
      </c>
      <c r="F276" s="123" t="s">
        <v>529</v>
      </c>
      <c r="G276" s="123" t="s">
        <v>530</v>
      </c>
      <c r="H276" s="124" t="s">
        <v>112</v>
      </c>
      <c r="I276" s="124" t="s">
        <v>328</v>
      </c>
      <c r="J276" s="151" t="s">
        <v>531</v>
      </c>
      <c r="K276" s="152"/>
      <c r="L276" s="123"/>
      <c r="M276" s="153"/>
    </row>
    <row r="277" s="155" customFormat="true" ht="51" hidden="false" customHeight="false" outlineLevel="0" collapsed="false">
      <c r="A277" s="111" t="s">
        <v>926</v>
      </c>
      <c r="B277" s="123" t="s">
        <v>532</v>
      </c>
      <c r="C277" s="123" t="s">
        <v>533</v>
      </c>
      <c r="D277" s="123" t="s">
        <v>108</v>
      </c>
      <c r="E277" s="150" t="s">
        <v>534</v>
      </c>
      <c r="F277" s="123" t="s">
        <v>519</v>
      </c>
      <c r="G277" s="123" t="s">
        <v>520</v>
      </c>
      <c r="H277" s="124" t="s">
        <v>112</v>
      </c>
      <c r="I277" s="124" t="s">
        <v>328</v>
      </c>
      <c r="J277" s="151" t="s">
        <v>535</v>
      </c>
      <c r="K277" s="152"/>
      <c r="L277" s="123"/>
      <c r="M277" s="153"/>
    </row>
    <row r="278" s="149" customFormat="true" ht="25.5" hidden="false" customHeight="false" outlineLevel="0" collapsed="false">
      <c r="A278" s="178" t="s">
        <v>926</v>
      </c>
      <c r="B278" s="111" t="s">
        <v>930</v>
      </c>
      <c r="C278" s="148" t="s">
        <v>931</v>
      </c>
      <c r="D278" s="99" t="s">
        <v>108</v>
      </c>
      <c r="E278" s="150" t="s">
        <v>518</v>
      </c>
      <c r="F278" s="99" t="s">
        <v>538</v>
      </c>
      <c r="G278" s="99" t="s">
        <v>111</v>
      </c>
      <c r="H278" s="98" t="s">
        <v>112</v>
      </c>
      <c r="I278" s="117" t="s">
        <v>932</v>
      </c>
      <c r="J278" s="199"/>
      <c r="K278" s="99"/>
      <c r="L278" s="190"/>
    </row>
    <row r="279" s="137" customFormat="true" ht="38.25" hidden="false" customHeight="false" outlineLevel="0" collapsed="false">
      <c r="A279" s="178" t="s">
        <v>926</v>
      </c>
      <c r="B279" s="99" t="s">
        <v>542</v>
      </c>
      <c r="C279" s="99" t="s">
        <v>933</v>
      </c>
      <c r="D279" s="99" t="s">
        <v>108</v>
      </c>
      <c r="E279" s="150" t="s">
        <v>518</v>
      </c>
      <c r="F279" s="99" t="s">
        <v>544</v>
      </c>
      <c r="G279" s="99" t="s">
        <v>159</v>
      </c>
      <c r="H279" s="98" t="s">
        <v>112</v>
      </c>
      <c r="I279" s="98" t="n">
        <v>1</v>
      </c>
      <c r="J279" s="148" t="s">
        <v>934</v>
      </c>
      <c r="K279" s="95" t="s">
        <v>926</v>
      </c>
      <c r="L279" s="99"/>
    </row>
    <row r="280" s="55" customFormat="true" ht="25.5" hidden="false" customHeight="false" outlineLevel="0" collapsed="false">
      <c r="A280" s="198" t="s">
        <v>926</v>
      </c>
      <c r="B280" s="99" t="s">
        <v>935</v>
      </c>
      <c r="C280" s="99" t="s">
        <v>936</v>
      </c>
      <c r="D280" s="164" t="s">
        <v>108</v>
      </c>
      <c r="E280" s="150" t="s">
        <v>556</v>
      </c>
      <c r="F280" s="99" t="s">
        <v>937</v>
      </c>
      <c r="G280" s="99"/>
      <c r="H280" s="171" t="s">
        <v>112</v>
      </c>
      <c r="I280" s="98" t="s">
        <v>328</v>
      </c>
      <c r="J280" s="148" t="s">
        <v>558</v>
      </c>
      <c r="K280" s="164"/>
      <c r="L280" s="164" t="s">
        <v>938</v>
      </c>
    </row>
    <row r="281" s="174" customFormat="true" ht="38.25" hidden="false" customHeight="false" outlineLevel="0" collapsed="false">
      <c r="A281" s="111" t="s">
        <v>926</v>
      </c>
      <c r="B281" s="123" t="s">
        <v>568</v>
      </c>
      <c r="C281" s="123" t="s">
        <v>569</v>
      </c>
      <c r="D281" s="123" t="s">
        <v>108</v>
      </c>
      <c r="E281" s="150" t="s">
        <v>534</v>
      </c>
      <c r="F281" s="123" t="s">
        <v>570</v>
      </c>
      <c r="G281" s="123" t="s">
        <v>159</v>
      </c>
      <c r="H281" s="124" t="s">
        <v>112</v>
      </c>
      <c r="I281" s="124" t="s">
        <v>328</v>
      </c>
      <c r="J281" s="151"/>
      <c r="K281" s="152"/>
      <c r="L281" s="123"/>
      <c r="M281" s="153"/>
    </row>
    <row r="282" s="55" customFormat="true" ht="102" hidden="false" customHeight="false" outlineLevel="0" collapsed="false">
      <c r="A282" s="198" t="s">
        <v>926</v>
      </c>
      <c r="B282" s="99" t="s">
        <v>939</v>
      </c>
      <c r="C282" s="99" t="s">
        <v>940</v>
      </c>
      <c r="D282" s="175" t="s">
        <v>108</v>
      </c>
      <c r="E282" s="150" t="s">
        <v>518</v>
      </c>
      <c r="F282" s="99" t="s">
        <v>548</v>
      </c>
      <c r="G282" s="111" t="s">
        <v>549</v>
      </c>
      <c r="H282" s="171" t="s">
        <v>112</v>
      </c>
      <c r="I282" s="98" t="s">
        <v>550</v>
      </c>
      <c r="J282" s="94" t="s">
        <v>941</v>
      </c>
      <c r="K282" s="158" t="s">
        <v>587</v>
      </c>
      <c r="L282" s="164" t="s">
        <v>942</v>
      </c>
    </row>
    <row r="283" s="55" customFormat="true" ht="140.25" hidden="false" customHeight="false" outlineLevel="0" collapsed="false">
      <c r="A283" s="198" t="s">
        <v>926</v>
      </c>
      <c r="B283" s="99" t="s">
        <v>943</v>
      </c>
      <c r="C283" s="99" t="s">
        <v>944</v>
      </c>
      <c r="D283" s="175" t="s">
        <v>108</v>
      </c>
      <c r="E283" s="150" t="s">
        <v>518</v>
      </c>
      <c r="F283" s="99" t="s">
        <v>643</v>
      </c>
      <c r="G283" s="111" t="s">
        <v>549</v>
      </c>
      <c r="H283" s="171" t="s">
        <v>112</v>
      </c>
      <c r="I283" s="117" t="s">
        <v>644</v>
      </c>
      <c r="J283" s="94" t="s">
        <v>945</v>
      </c>
      <c r="K283" s="158" t="s">
        <v>587</v>
      </c>
      <c r="L283" s="164"/>
    </row>
    <row r="284" s="55" customFormat="true" ht="140.25" hidden="false" customHeight="false" outlineLevel="0" collapsed="false">
      <c r="A284" s="198" t="s">
        <v>926</v>
      </c>
      <c r="B284" s="99" t="s">
        <v>946</v>
      </c>
      <c r="C284" s="99" t="s">
        <v>947</v>
      </c>
      <c r="D284" s="175" t="s">
        <v>108</v>
      </c>
      <c r="E284" s="150" t="s">
        <v>518</v>
      </c>
      <c r="F284" s="99" t="s">
        <v>649</v>
      </c>
      <c r="G284" s="111" t="s">
        <v>549</v>
      </c>
      <c r="H284" s="171" t="s">
        <v>112</v>
      </c>
      <c r="I284" s="117" t="s">
        <v>644</v>
      </c>
      <c r="J284" s="94" t="s">
        <v>948</v>
      </c>
      <c r="K284" s="158" t="s">
        <v>587</v>
      </c>
      <c r="L284" s="164"/>
    </row>
    <row r="285" s="55" customFormat="true" ht="38.25" hidden="false" customHeight="false" outlineLevel="0" collapsed="false">
      <c r="A285" s="198" t="s">
        <v>926</v>
      </c>
      <c r="B285" s="99" t="s">
        <v>949</v>
      </c>
      <c r="C285" s="99" t="s">
        <v>950</v>
      </c>
      <c r="D285" s="164" t="s">
        <v>108</v>
      </c>
      <c r="E285" s="150" t="s">
        <v>556</v>
      </c>
      <c r="F285" s="99" t="s">
        <v>902</v>
      </c>
      <c r="G285" s="99"/>
      <c r="H285" s="171" t="s">
        <v>112</v>
      </c>
      <c r="I285" s="98" t="s">
        <v>328</v>
      </c>
      <c r="J285" s="148" t="s">
        <v>558</v>
      </c>
      <c r="K285" s="164"/>
      <c r="L285" s="164" t="s">
        <v>951</v>
      </c>
    </row>
    <row r="286" s="174" customFormat="true" ht="63.75" hidden="false" customHeight="false" outlineLevel="0" collapsed="false">
      <c r="A286" s="111" t="s">
        <v>926</v>
      </c>
      <c r="B286" s="123" t="s">
        <v>584</v>
      </c>
      <c r="C286" s="123" t="s">
        <v>585</v>
      </c>
      <c r="D286" s="123" t="s">
        <v>108</v>
      </c>
      <c r="E286" s="150" t="s">
        <v>534</v>
      </c>
      <c r="F286" s="99" t="s">
        <v>586</v>
      </c>
      <c r="G286" s="99" t="s">
        <v>549</v>
      </c>
      <c r="H286" s="99" t="s">
        <v>112</v>
      </c>
      <c r="I286" s="98" t="s">
        <v>550</v>
      </c>
      <c r="J286" s="99" t="s">
        <v>580</v>
      </c>
      <c r="K286" s="99" t="s">
        <v>587</v>
      </c>
      <c r="L286" s="123"/>
      <c r="M286" s="153"/>
    </row>
    <row r="287" s="55" customFormat="true" ht="38.25" hidden="false" customHeight="false" outlineLevel="0" collapsed="false">
      <c r="A287" s="111" t="s">
        <v>926</v>
      </c>
      <c r="B287" s="99" t="s">
        <v>837</v>
      </c>
      <c r="C287" s="99" t="s">
        <v>952</v>
      </c>
      <c r="D287" s="200" t="s">
        <v>442</v>
      </c>
      <c r="E287" s="147" t="s">
        <v>929</v>
      </c>
      <c r="F287" s="99" t="s">
        <v>953</v>
      </c>
      <c r="G287" s="99" t="s">
        <v>159</v>
      </c>
      <c r="H287" s="99" t="s">
        <v>445</v>
      </c>
      <c r="I287" s="98" t="s">
        <v>328</v>
      </c>
      <c r="J287" s="99"/>
      <c r="K287" s="99"/>
      <c r="L287" s="99"/>
    </row>
    <row r="288" s="192" customFormat="true" ht="102" hidden="false" customHeight="false" outlineLevel="0" collapsed="false">
      <c r="A288" s="111" t="s">
        <v>926</v>
      </c>
      <c r="B288" s="123" t="s">
        <v>606</v>
      </c>
      <c r="C288" s="123" t="s">
        <v>607</v>
      </c>
      <c r="D288" s="123" t="s">
        <v>108</v>
      </c>
      <c r="E288" s="150" t="s">
        <v>534</v>
      </c>
      <c r="F288" s="99" t="s">
        <v>601</v>
      </c>
      <c r="G288" s="99" t="s">
        <v>549</v>
      </c>
      <c r="H288" s="99" t="s">
        <v>112</v>
      </c>
      <c r="I288" s="98" t="s">
        <v>550</v>
      </c>
      <c r="J288" s="99" t="s">
        <v>954</v>
      </c>
      <c r="K288" s="99" t="s">
        <v>587</v>
      </c>
      <c r="L288" s="123"/>
      <c r="M288" s="153"/>
    </row>
    <row r="289" s="55" customFormat="true" ht="38.25" hidden="false" customHeight="false" outlineLevel="0" collapsed="false">
      <c r="A289" s="198" t="s">
        <v>926</v>
      </c>
      <c r="B289" s="99" t="s">
        <v>955</v>
      </c>
      <c r="C289" s="99" t="s">
        <v>956</v>
      </c>
      <c r="D289" s="175" t="s">
        <v>442</v>
      </c>
      <c r="E289" s="147" t="s">
        <v>929</v>
      </c>
      <c r="F289" s="99" t="s">
        <v>957</v>
      </c>
      <c r="G289" s="99" t="s">
        <v>958</v>
      </c>
      <c r="H289" s="171" t="s">
        <v>445</v>
      </c>
      <c r="I289" s="171" t="s">
        <v>959</v>
      </c>
      <c r="J289" s="201" t="s">
        <v>960</v>
      </c>
      <c r="K289" s="164"/>
      <c r="L289" s="164" t="s">
        <v>961</v>
      </c>
    </row>
    <row r="290" s="55" customFormat="true" ht="63.75" hidden="false" customHeight="false" outlineLevel="0" collapsed="false">
      <c r="A290" s="198" t="s">
        <v>926</v>
      </c>
      <c r="B290" s="99" t="s">
        <v>962</v>
      </c>
      <c r="C290" s="99" t="s">
        <v>963</v>
      </c>
      <c r="D290" s="175" t="s">
        <v>442</v>
      </c>
      <c r="E290" s="147" t="s">
        <v>929</v>
      </c>
      <c r="F290" s="99" t="s">
        <v>964</v>
      </c>
      <c r="G290" s="99" t="s">
        <v>159</v>
      </c>
      <c r="H290" s="171" t="s">
        <v>445</v>
      </c>
      <c r="I290" s="171" t="s">
        <v>965</v>
      </c>
      <c r="J290" s="148" t="s">
        <v>966</v>
      </c>
      <c r="K290" s="164"/>
      <c r="L290" s="99" t="s">
        <v>967</v>
      </c>
    </row>
    <row r="291" s="55" customFormat="true" ht="25.5" hidden="false" customHeight="false" outlineLevel="0" collapsed="false">
      <c r="A291" s="198" t="s">
        <v>926</v>
      </c>
      <c r="B291" s="99" t="s">
        <v>968</v>
      </c>
      <c r="C291" s="99" t="s">
        <v>969</v>
      </c>
      <c r="D291" s="175" t="s">
        <v>442</v>
      </c>
      <c r="E291" s="147" t="s">
        <v>929</v>
      </c>
      <c r="F291" s="99" t="s">
        <v>970</v>
      </c>
      <c r="G291" s="99" t="s">
        <v>574</v>
      </c>
      <c r="H291" s="171" t="s">
        <v>445</v>
      </c>
      <c r="I291" s="171" t="s">
        <v>971</v>
      </c>
      <c r="J291" s="202"/>
      <c r="K291" s="164" t="s">
        <v>576</v>
      </c>
      <c r="L291" s="164" t="s">
        <v>972</v>
      </c>
    </row>
    <row r="292" s="55" customFormat="true" ht="38.25" hidden="false" customHeight="false" outlineLevel="0" collapsed="false">
      <c r="A292" s="198" t="s">
        <v>926</v>
      </c>
      <c r="B292" s="99" t="s">
        <v>973</v>
      </c>
      <c r="C292" s="99" t="s">
        <v>974</v>
      </c>
      <c r="D292" s="175" t="s">
        <v>442</v>
      </c>
      <c r="E292" s="147" t="s">
        <v>929</v>
      </c>
      <c r="F292" s="99" t="s">
        <v>975</v>
      </c>
      <c r="G292" s="99" t="s">
        <v>128</v>
      </c>
      <c r="H292" s="171" t="s">
        <v>445</v>
      </c>
      <c r="I292" s="171" t="s">
        <v>976</v>
      </c>
      <c r="J292" s="202"/>
      <c r="K292" s="164"/>
      <c r="L292" s="164" t="s">
        <v>977</v>
      </c>
    </row>
    <row r="293" s="55" customFormat="true" ht="25.5" hidden="false" customHeight="false" outlineLevel="0" collapsed="false">
      <c r="A293" s="198" t="s">
        <v>926</v>
      </c>
      <c r="B293" s="99" t="s">
        <v>978</v>
      </c>
      <c r="C293" s="99" t="s">
        <v>979</v>
      </c>
      <c r="D293" s="175" t="s">
        <v>442</v>
      </c>
      <c r="E293" s="147" t="s">
        <v>929</v>
      </c>
      <c r="F293" s="99" t="s">
        <v>980</v>
      </c>
      <c r="G293" s="99" t="s">
        <v>159</v>
      </c>
      <c r="H293" s="171" t="s">
        <v>445</v>
      </c>
      <c r="I293" s="171" t="s">
        <v>981</v>
      </c>
      <c r="J293" s="202"/>
      <c r="K293" s="164"/>
      <c r="L293" s="164" t="s">
        <v>982</v>
      </c>
    </row>
    <row r="294" s="55" customFormat="true" ht="38.25" hidden="false" customHeight="false" outlineLevel="0" collapsed="false">
      <c r="A294" s="198" t="s">
        <v>926</v>
      </c>
      <c r="B294" s="99" t="s">
        <v>724</v>
      </c>
      <c r="C294" s="99" t="s">
        <v>983</v>
      </c>
      <c r="D294" s="175" t="s">
        <v>442</v>
      </c>
      <c r="E294" s="147" t="s">
        <v>929</v>
      </c>
      <c r="F294" s="99" t="s">
        <v>984</v>
      </c>
      <c r="G294" s="99" t="s">
        <v>159</v>
      </c>
      <c r="H294" s="171" t="s">
        <v>445</v>
      </c>
      <c r="I294" s="98" t="s">
        <v>328</v>
      </c>
      <c r="J294" s="151"/>
      <c r="K294" s="164" t="s">
        <v>985</v>
      </c>
      <c r="L294" s="164" t="s">
        <v>986</v>
      </c>
    </row>
    <row r="295" s="55" customFormat="true" ht="51" hidden="false" customHeight="false" outlineLevel="0" collapsed="false">
      <c r="A295" s="170" t="s">
        <v>987</v>
      </c>
      <c r="B295" s="170"/>
      <c r="C295" s="104" t="s">
        <v>988</v>
      </c>
      <c r="D295" s="197"/>
      <c r="E295" s="104"/>
      <c r="F295" s="104"/>
      <c r="G295" s="104"/>
      <c r="H295" s="105"/>
      <c r="I295" s="187" t="s">
        <v>507</v>
      </c>
      <c r="J295" s="145" t="s">
        <v>989</v>
      </c>
      <c r="K295" s="104"/>
      <c r="L295" s="104"/>
    </row>
    <row r="296" s="149" customFormat="true" ht="25.5" hidden="false" customHeight="false" outlineLevel="0" collapsed="false">
      <c r="A296" s="111" t="s">
        <v>987</v>
      </c>
      <c r="B296" s="99" t="s">
        <v>509</v>
      </c>
      <c r="C296" s="99" t="s">
        <v>510</v>
      </c>
      <c r="D296" s="99" t="s">
        <v>108</v>
      </c>
      <c r="E296" s="147" t="s">
        <v>990</v>
      </c>
      <c r="F296" s="99" t="s">
        <v>814</v>
      </c>
      <c r="G296" s="99" t="s">
        <v>513</v>
      </c>
      <c r="H296" s="98" t="s">
        <v>112</v>
      </c>
      <c r="I296" s="98" t="s">
        <v>514</v>
      </c>
      <c r="J296" s="148" t="s">
        <v>515</v>
      </c>
      <c r="K296" s="95"/>
      <c r="L296" s="99"/>
    </row>
    <row r="297" s="154" customFormat="true" ht="51" hidden="false" customHeight="false" outlineLevel="0" collapsed="false">
      <c r="A297" s="111" t="s">
        <v>987</v>
      </c>
      <c r="B297" s="123" t="s">
        <v>516</v>
      </c>
      <c r="C297" s="123" t="s">
        <v>517</v>
      </c>
      <c r="D297" s="123" t="s">
        <v>108</v>
      </c>
      <c r="E297" s="150" t="s">
        <v>518</v>
      </c>
      <c r="F297" s="123" t="s">
        <v>519</v>
      </c>
      <c r="G297" s="123" t="s">
        <v>520</v>
      </c>
      <c r="H297" s="124" t="s">
        <v>112</v>
      </c>
      <c r="I297" s="124" t="s">
        <v>328</v>
      </c>
      <c r="J297" s="151" t="s">
        <v>521</v>
      </c>
      <c r="K297" s="152"/>
      <c r="L297" s="123"/>
      <c r="M297" s="153"/>
    </row>
    <row r="298" s="154" customFormat="true" ht="63.75" hidden="false" customHeight="false" outlineLevel="0" collapsed="false">
      <c r="A298" s="123" t="s">
        <v>987</v>
      </c>
      <c r="B298" s="123" t="s">
        <v>522</v>
      </c>
      <c r="C298" s="123" t="s">
        <v>523</v>
      </c>
      <c r="D298" s="123" t="s">
        <v>108</v>
      </c>
      <c r="E298" s="150" t="s">
        <v>524</v>
      </c>
      <c r="F298" s="123" t="s">
        <v>519</v>
      </c>
      <c r="G298" s="123" t="s">
        <v>520</v>
      </c>
      <c r="H298" s="124" t="s">
        <v>112</v>
      </c>
      <c r="I298" s="124" t="s">
        <v>525</v>
      </c>
      <c r="J298" s="151" t="s">
        <v>526</v>
      </c>
      <c r="K298" s="152"/>
      <c r="L298" s="123"/>
      <c r="M298" s="153"/>
    </row>
    <row r="299" s="154" customFormat="true" ht="25.5" hidden="false" customHeight="false" outlineLevel="0" collapsed="false">
      <c r="A299" s="111" t="s">
        <v>987</v>
      </c>
      <c r="B299" s="123" t="s">
        <v>527</v>
      </c>
      <c r="C299" s="123" t="s">
        <v>528</v>
      </c>
      <c r="D299" s="123" t="s">
        <v>108</v>
      </c>
      <c r="E299" s="150" t="s">
        <v>518</v>
      </c>
      <c r="F299" s="123" t="s">
        <v>529</v>
      </c>
      <c r="G299" s="123" t="s">
        <v>530</v>
      </c>
      <c r="H299" s="124" t="s">
        <v>112</v>
      </c>
      <c r="I299" s="124" t="s">
        <v>328</v>
      </c>
      <c r="J299" s="151" t="s">
        <v>531</v>
      </c>
      <c r="K299" s="152"/>
      <c r="L299" s="123"/>
      <c r="M299" s="153"/>
    </row>
    <row r="300" s="155" customFormat="true" ht="51" hidden="false" customHeight="false" outlineLevel="0" collapsed="false">
      <c r="A300" s="111" t="s">
        <v>987</v>
      </c>
      <c r="B300" s="123" t="s">
        <v>532</v>
      </c>
      <c r="C300" s="123" t="s">
        <v>533</v>
      </c>
      <c r="D300" s="123" t="s">
        <v>108</v>
      </c>
      <c r="E300" s="150" t="s">
        <v>534</v>
      </c>
      <c r="F300" s="123" t="s">
        <v>519</v>
      </c>
      <c r="G300" s="123" t="s">
        <v>520</v>
      </c>
      <c r="H300" s="124" t="s">
        <v>112</v>
      </c>
      <c r="I300" s="124" t="s">
        <v>328</v>
      </c>
      <c r="J300" s="151" t="s">
        <v>535</v>
      </c>
      <c r="K300" s="152"/>
      <c r="L300" s="123"/>
      <c r="M300" s="153"/>
    </row>
    <row r="301" s="149" customFormat="true" ht="25.5" hidden="false" customHeight="false" outlineLevel="0" collapsed="false">
      <c r="A301" s="111" t="s">
        <v>987</v>
      </c>
      <c r="B301" s="99" t="s">
        <v>991</v>
      </c>
      <c r="C301" s="148" t="s">
        <v>992</v>
      </c>
      <c r="D301" s="99" t="s">
        <v>108</v>
      </c>
      <c r="E301" s="150" t="s">
        <v>518</v>
      </c>
      <c r="F301" s="99" t="s">
        <v>538</v>
      </c>
      <c r="G301" s="99" t="s">
        <v>111</v>
      </c>
      <c r="H301" s="98" t="s">
        <v>112</v>
      </c>
      <c r="I301" s="117" t="s">
        <v>539</v>
      </c>
      <c r="J301" s="169"/>
      <c r="K301" s="99"/>
      <c r="L301" s="99" t="s">
        <v>993</v>
      </c>
    </row>
    <row r="302" s="137" customFormat="true" ht="38.25" hidden="false" customHeight="false" outlineLevel="0" collapsed="false">
      <c r="A302" s="111" t="s">
        <v>987</v>
      </c>
      <c r="B302" s="99" t="s">
        <v>542</v>
      </c>
      <c r="C302" s="99" t="s">
        <v>994</v>
      </c>
      <c r="D302" s="99" t="s">
        <v>108</v>
      </c>
      <c r="E302" s="150" t="s">
        <v>518</v>
      </c>
      <c r="F302" s="99" t="s">
        <v>544</v>
      </c>
      <c r="G302" s="99" t="s">
        <v>159</v>
      </c>
      <c r="H302" s="98" t="s">
        <v>112</v>
      </c>
      <c r="I302" s="98" t="n">
        <v>1</v>
      </c>
      <c r="J302" s="148" t="s">
        <v>995</v>
      </c>
      <c r="K302" s="95" t="s">
        <v>987</v>
      </c>
      <c r="L302" s="99"/>
    </row>
    <row r="303" s="174" customFormat="true" ht="38.25" hidden="false" customHeight="false" outlineLevel="0" collapsed="false">
      <c r="A303" s="111" t="s">
        <v>987</v>
      </c>
      <c r="B303" s="123" t="s">
        <v>568</v>
      </c>
      <c r="C303" s="123" t="s">
        <v>569</v>
      </c>
      <c r="D303" s="123" t="s">
        <v>108</v>
      </c>
      <c r="E303" s="150" t="s">
        <v>534</v>
      </c>
      <c r="F303" s="123" t="s">
        <v>570</v>
      </c>
      <c r="G303" s="123" t="s">
        <v>159</v>
      </c>
      <c r="H303" s="124" t="s">
        <v>112</v>
      </c>
      <c r="I303" s="124" t="s">
        <v>328</v>
      </c>
      <c r="J303" s="151"/>
      <c r="K303" s="152"/>
      <c r="L303" s="123"/>
      <c r="M303" s="153"/>
    </row>
    <row r="304" s="55" customFormat="true" ht="38.25" hidden="false" customHeight="false" outlineLevel="0" collapsed="false">
      <c r="A304" s="198" t="s">
        <v>987</v>
      </c>
      <c r="B304" s="99" t="s">
        <v>926</v>
      </c>
      <c r="C304" s="99" t="s">
        <v>996</v>
      </c>
      <c r="D304" s="200" t="s">
        <v>108</v>
      </c>
      <c r="E304" s="150" t="s">
        <v>556</v>
      </c>
      <c r="F304" s="95" t="s">
        <v>738</v>
      </c>
      <c r="G304" s="99"/>
      <c r="H304" s="98" t="s">
        <v>112</v>
      </c>
      <c r="I304" s="98" t="s">
        <v>507</v>
      </c>
      <c r="J304" s="148" t="s">
        <v>997</v>
      </c>
      <c r="K304" s="164"/>
      <c r="L304" s="164" t="s">
        <v>998</v>
      </c>
    </row>
    <row r="305" s="55" customFormat="true" ht="114.75" hidden="false" customHeight="false" outlineLevel="0" collapsed="false">
      <c r="A305" s="198" t="s">
        <v>987</v>
      </c>
      <c r="B305" s="99" t="s">
        <v>999</v>
      </c>
      <c r="C305" s="99" t="s">
        <v>1000</v>
      </c>
      <c r="D305" s="99" t="s">
        <v>108</v>
      </c>
      <c r="E305" s="150" t="s">
        <v>518</v>
      </c>
      <c r="F305" s="99" t="s">
        <v>548</v>
      </c>
      <c r="G305" s="111" t="s">
        <v>549</v>
      </c>
      <c r="H305" s="98" t="s">
        <v>112</v>
      </c>
      <c r="I305" s="98" t="s">
        <v>550</v>
      </c>
      <c r="J305" s="94" t="s">
        <v>1001</v>
      </c>
      <c r="K305" s="158" t="s">
        <v>587</v>
      </c>
      <c r="L305" s="164" t="s">
        <v>1002</v>
      </c>
    </row>
    <row r="306" s="137" customFormat="true" ht="140.25" hidden="false" customHeight="false" outlineLevel="0" collapsed="false">
      <c r="A306" s="198" t="s">
        <v>987</v>
      </c>
      <c r="B306" s="99" t="s">
        <v>1003</v>
      </c>
      <c r="C306" s="99" t="s">
        <v>1004</v>
      </c>
      <c r="D306" s="99" t="s">
        <v>108</v>
      </c>
      <c r="E306" s="150" t="s">
        <v>518</v>
      </c>
      <c r="F306" s="99" t="s">
        <v>643</v>
      </c>
      <c r="G306" s="99" t="s">
        <v>549</v>
      </c>
      <c r="H306" s="98" t="s">
        <v>112</v>
      </c>
      <c r="I306" s="117" t="s">
        <v>644</v>
      </c>
      <c r="J306" s="94" t="s">
        <v>1005</v>
      </c>
      <c r="K306" s="158" t="s">
        <v>587</v>
      </c>
      <c r="L306" s="99"/>
    </row>
    <row r="307" s="137" customFormat="true" ht="140.25" hidden="false" customHeight="false" outlineLevel="0" collapsed="false">
      <c r="A307" s="198" t="s">
        <v>987</v>
      </c>
      <c r="B307" s="99" t="s">
        <v>1006</v>
      </c>
      <c r="C307" s="99" t="s">
        <v>1007</v>
      </c>
      <c r="D307" s="99" t="s">
        <v>108</v>
      </c>
      <c r="E307" s="150" t="s">
        <v>518</v>
      </c>
      <c r="F307" s="99" t="s">
        <v>649</v>
      </c>
      <c r="G307" s="99" t="s">
        <v>549</v>
      </c>
      <c r="H307" s="98" t="s">
        <v>112</v>
      </c>
      <c r="I307" s="117" t="s">
        <v>644</v>
      </c>
      <c r="J307" s="94" t="s">
        <v>1008</v>
      </c>
      <c r="K307" s="158" t="s">
        <v>587</v>
      </c>
      <c r="L307" s="99"/>
    </row>
    <row r="308" s="55" customFormat="true" ht="51" hidden="false" customHeight="false" outlineLevel="0" collapsed="false">
      <c r="A308" s="198" t="s">
        <v>987</v>
      </c>
      <c r="B308" s="99" t="s">
        <v>949</v>
      </c>
      <c r="C308" s="99" t="s">
        <v>1009</v>
      </c>
      <c r="D308" s="164" t="s">
        <v>108</v>
      </c>
      <c r="E308" s="150" t="s">
        <v>556</v>
      </c>
      <c r="F308" s="99" t="s">
        <v>902</v>
      </c>
      <c r="G308" s="99"/>
      <c r="H308" s="98" t="s">
        <v>112</v>
      </c>
      <c r="I308" s="98" t="s">
        <v>328</v>
      </c>
      <c r="J308" s="148" t="s">
        <v>1010</v>
      </c>
      <c r="K308" s="164"/>
      <c r="L308" s="164" t="s">
        <v>1011</v>
      </c>
    </row>
    <row r="309" s="174" customFormat="true" ht="63.75" hidden="false" customHeight="false" outlineLevel="0" collapsed="false">
      <c r="A309" s="111" t="s">
        <v>987</v>
      </c>
      <c r="B309" s="123" t="s">
        <v>584</v>
      </c>
      <c r="C309" s="123" t="s">
        <v>585</v>
      </c>
      <c r="D309" s="123" t="s">
        <v>108</v>
      </c>
      <c r="E309" s="150" t="s">
        <v>534</v>
      </c>
      <c r="F309" s="123" t="s">
        <v>586</v>
      </c>
      <c r="G309" s="123" t="s">
        <v>549</v>
      </c>
      <c r="H309" s="124" t="s">
        <v>112</v>
      </c>
      <c r="I309" s="124" t="s">
        <v>550</v>
      </c>
      <c r="J309" s="151" t="s">
        <v>580</v>
      </c>
      <c r="K309" s="123" t="s">
        <v>587</v>
      </c>
      <c r="L309" s="123"/>
      <c r="M309" s="153"/>
    </row>
    <row r="310" s="55" customFormat="true" ht="51" hidden="false" customHeight="false" outlineLevel="0" collapsed="false">
      <c r="A310" s="111" t="s">
        <v>987</v>
      </c>
      <c r="B310" s="99" t="s">
        <v>1012</v>
      </c>
      <c r="C310" s="99" t="s">
        <v>1013</v>
      </c>
      <c r="D310" s="99" t="s">
        <v>108</v>
      </c>
      <c r="E310" s="150" t="s">
        <v>556</v>
      </c>
      <c r="F310" s="99" t="s">
        <v>1014</v>
      </c>
      <c r="G310" s="99"/>
      <c r="H310" s="98" t="s">
        <v>112</v>
      </c>
      <c r="I310" s="98" t="s">
        <v>1015</v>
      </c>
      <c r="J310" s="148" t="s">
        <v>1016</v>
      </c>
      <c r="K310" s="99"/>
      <c r="L310" s="99" t="s">
        <v>1017</v>
      </c>
    </row>
    <row r="311" s="192" customFormat="true" ht="102" hidden="false" customHeight="false" outlineLevel="0" collapsed="false">
      <c r="A311" s="111" t="s">
        <v>987</v>
      </c>
      <c r="B311" s="123" t="s">
        <v>606</v>
      </c>
      <c r="C311" s="123" t="s">
        <v>607</v>
      </c>
      <c r="D311" s="123" t="s">
        <v>108</v>
      </c>
      <c r="E311" s="150" t="s">
        <v>534</v>
      </c>
      <c r="F311" s="123" t="s">
        <v>601</v>
      </c>
      <c r="G311" s="123" t="s">
        <v>549</v>
      </c>
      <c r="H311" s="124" t="s">
        <v>112</v>
      </c>
      <c r="I311" s="124" t="s">
        <v>550</v>
      </c>
      <c r="J311" s="151" t="s">
        <v>1018</v>
      </c>
      <c r="K311" s="123" t="s">
        <v>587</v>
      </c>
      <c r="L311" s="123"/>
      <c r="M311" s="153"/>
    </row>
    <row r="312" s="55" customFormat="true" ht="38.25" hidden="false" customHeight="true" outlineLevel="0" collapsed="false">
      <c r="A312" s="111" t="s">
        <v>987</v>
      </c>
      <c r="B312" s="99" t="s">
        <v>913</v>
      </c>
      <c r="C312" s="111" t="s">
        <v>1019</v>
      </c>
      <c r="D312" s="99" t="s">
        <v>442</v>
      </c>
      <c r="E312" s="147" t="s">
        <v>990</v>
      </c>
      <c r="F312" s="111" t="s">
        <v>915</v>
      </c>
      <c r="G312" s="157" t="s">
        <v>916</v>
      </c>
      <c r="H312" s="98" t="s">
        <v>445</v>
      </c>
      <c r="I312" s="115" t="s">
        <v>917</v>
      </c>
      <c r="J312" s="96" t="s">
        <v>723</v>
      </c>
      <c r="K312" s="136"/>
      <c r="L312" s="136"/>
      <c r="M312" s="149"/>
    </row>
    <row r="313" s="55" customFormat="true" ht="38.25" hidden="false" customHeight="false" outlineLevel="0" collapsed="false">
      <c r="A313" s="111" t="s">
        <v>987</v>
      </c>
      <c r="B313" s="99" t="s">
        <v>1020</v>
      </c>
      <c r="C313" s="99" t="s">
        <v>1021</v>
      </c>
      <c r="D313" s="99" t="s">
        <v>108</v>
      </c>
      <c r="E313" s="147" t="s">
        <v>990</v>
      </c>
      <c r="F313" s="99" t="s">
        <v>1022</v>
      </c>
      <c r="G313" s="99" t="s">
        <v>159</v>
      </c>
      <c r="H313" s="171" t="s">
        <v>112</v>
      </c>
      <c r="I313" s="98" t="s">
        <v>1023</v>
      </c>
      <c r="J313" s="96"/>
      <c r="K313" s="164"/>
      <c r="L313" s="164" t="s">
        <v>1024</v>
      </c>
    </row>
    <row r="314" s="55" customFormat="true" ht="51" hidden="false" customHeight="false" outlineLevel="0" collapsed="false">
      <c r="A314" s="170" t="s">
        <v>1025</v>
      </c>
      <c r="B314" s="170"/>
      <c r="C314" s="170" t="s">
        <v>1026</v>
      </c>
      <c r="D314" s="197"/>
      <c r="E314" s="104"/>
      <c r="F314" s="104"/>
      <c r="G314" s="104"/>
      <c r="H314" s="105"/>
      <c r="I314" s="105" t="s">
        <v>507</v>
      </c>
      <c r="J314" s="145" t="s">
        <v>1027</v>
      </c>
      <c r="K314" s="104"/>
      <c r="L314" s="104"/>
    </row>
    <row r="315" s="149" customFormat="true" ht="25.5" hidden="false" customHeight="false" outlineLevel="0" collapsed="false">
      <c r="A315" s="111" t="s">
        <v>1025</v>
      </c>
      <c r="B315" s="99" t="s">
        <v>509</v>
      </c>
      <c r="C315" s="99" t="s">
        <v>510</v>
      </c>
      <c r="D315" s="99" t="s">
        <v>108</v>
      </c>
      <c r="E315" s="147" t="s">
        <v>1028</v>
      </c>
      <c r="F315" s="99" t="s">
        <v>814</v>
      </c>
      <c r="G315" s="99" t="s">
        <v>513</v>
      </c>
      <c r="H315" s="98" t="s">
        <v>112</v>
      </c>
      <c r="I315" s="98" t="s">
        <v>514</v>
      </c>
      <c r="J315" s="148" t="s">
        <v>515</v>
      </c>
      <c r="K315" s="95"/>
      <c r="L315" s="99"/>
    </row>
    <row r="316" s="154" customFormat="true" ht="51" hidden="false" customHeight="false" outlineLevel="0" collapsed="false">
      <c r="A316" s="111" t="s">
        <v>1025</v>
      </c>
      <c r="B316" s="123" t="s">
        <v>516</v>
      </c>
      <c r="C316" s="123" t="s">
        <v>517</v>
      </c>
      <c r="D316" s="123" t="s">
        <v>108</v>
      </c>
      <c r="E316" s="203" t="s">
        <v>518</v>
      </c>
      <c r="F316" s="123" t="s">
        <v>519</v>
      </c>
      <c r="G316" s="123" t="s">
        <v>520</v>
      </c>
      <c r="H316" s="124" t="s">
        <v>112</v>
      </c>
      <c r="I316" s="124" t="s">
        <v>328</v>
      </c>
      <c r="J316" s="151" t="s">
        <v>521</v>
      </c>
      <c r="K316" s="152"/>
      <c r="L316" s="123"/>
      <c r="M316" s="153"/>
    </row>
    <row r="317" s="154" customFormat="true" ht="63.75" hidden="false" customHeight="false" outlineLevel="0" collapsed="false">
      <c r="A317" s="111" t="s">
        <v>1025</v>
      </c>
      <c r="B317" s="123" t="s">
        <v>522</v>
      </c>
      <c r="C317" s="123" t="s">
        <v>523</v>
      </c>
      <c r="D317" s="123" t="s">
        <v>108</v>
      </c>
      <c r="E317" s="203" t="s">
        <v>524</v>
      </c>
      <c r="F317" s="123" t="s">
        <v>519</v>
      </c>
      <c r="G317" s="123" t="s">
        <v>520</v>
      </c>
      <c r="H317" s="124" t="s">
        <v>112</v>
      </c>
      <c r="I317" s="124" t="s">
        <v>525</v>
      </c>
      <c r="J317" s="151" t="s">
        <v>526</v>
      </c>
      <c r="K317" s="152"/>
      <c r="L317" s="123"/>
      <c r="M317" s="153"/>
    </row>
    <row r="318" s="154" customFormat="true" ht="25.5" hidden="false" customHeight="false" outlineLevel="0" collapsed="false">
      <c r="A318" s="111" t="s">
        <v>1025</v>
      </c>
      <c r="B318" s="123" t="s">
        <v>527</v>
      </c>
      <c r="C318" s="123" t="s">
        <v>528</v>
      </c>
      <c r="D318" s="123" t="s">
        <v>108</v>
      </c>
      <c r="E318" s="203" t="s">
        <v>518</v>
      </c>
      <c r="F318" s="123" t="s">
        <v>529</v>
      </c>
      <c r="G318" s="123" t="s">
        <v>530</v>
      </c>
      <c r="H318" s="124" t="s">
        <v>112</v>
      </c>
      <c r="I318" s="124" t="s">
        <v>328</v>
      </c>
      <c r="J318" s="151" t="s">
        <v>531</v>
      </c>
      <c r="K318" s="152"/>
      <c r="L318" s="123"/>
      <c r="M318" s="153"/>
    </row>
    <row r="319" s="155" customFormat="true" ht="51" hidden="false" customHeight="false" outlineLevel="0" collapsed="false">
      <c r="A319" s="111" t="s">
        <v>1025</v>
      </c>
      <c r="B319" s="123" t="s">
        <v>532</v>
      </c>
      <c r="C319" s="123" t="s">
        <v>533</v>
      </c>
      <c r="D319" s="123" t="s">
        <v>108</v>
      </c>
      <c r="E319" s="203" t="s">
        <v>534</v>
      </c>
      <c r="F319" s="123" t="s">
        <v>519</v>
      </c>
      <c r="G319" s="123" t="s">
        <v>520</v>
      </c>
      <c r="H319" s="124" t="s">
        <v>112</v>
      </c>
      <c r="I319" s="124" t="s">
        <v>328</v>
      </c>
      <c r="J319" s="151" t="s">
        <v>535</v>
      </c>
      <c r="K319" s="152"/>
      <c r="L319" s="123"/>
      <c r="M319" s="153"/>
    </row>
    <row r="320" s="149" customFormat="true" ht="25.5" hidden="false" customHeight="false" outlineLevel="0" collapsed="false">
      <c r="A320" s="111" t="s">
        <v>1025</v>
      </c>
      <c r="B320" s="99" t="s">
        <v>1029</v>
      </c>
      <c r="C320" s="148" t="s">
        <v>1030</v>
      </c>
      <c r="D320" s="99" t="s">
        <v>108</v>
      </c>
      <c r="E320" s="203" t="s">
        <v>518</v>
      </c>
      <c r="F320" s="99" t="s">
        <v>538</v>
      </c>
      <c r="G320" s="99" t="s">
        <v>111</v>
      </c>
      <c r="H320" s="98" t="s">
        <v>112</v>
      </c>
      <c r="I320" s="117" t="s">
        <v>1031</v>
      </c>
      <c r="J320" s="148" t="s">
        <v>1032</v>
      </c>
      <c r="K320" s="99"/>
      <c r="L320" s="99"/>
    </row>
    <row r="321" s="137" customFormat="true" ht="38.25" hidden="false" customHeight="false" outlineLevel="0" collapsed="false">
      <c r="A321" s="111" t="s">
        <v>1025</v>
      </c>
      <c r="B321" s="99" t="s">
        <v>542</v>
      </c>
      <c r="C321" s="99" t="s">
        <v>1033</v>
      </c>
      <c r="D321" s="99" t="s">
        <v>108</v>
      </c>
      <c r="E321" s="203" t="s">
        <v>518</v>
      </c>
      <c r="F321" s="99" t="s">
        <v>544</v>
      </c>
      <c r="G321" s="99" t="s">
        <v>159</v>
      </c>
      <c r="H321" s="98" t="s">
        <v>112</v>
      </c>
      <c r="I321" s="98" t="n">
        <v>1</v>
      </c>
      <c r="J321" s="148" t="s">
        <v>1034</v>
      </c>
      <c r="K321" s="99" t="s">
        <v>1025</v>
      </c>
      <c r="L321" s="99"/>
    </row>
    <row r="322" s="55" customFormat="true" ht="63.75" hidden="false" customHeight="false" outlineLevel="0" collapsed="false">
      <c r="A322" s="111" t="s">
        <v>1025</v>
      </c>
      <c r="B322" s="99" t="s">
        <v>1035</v>
      </c>
      <c r="C322" s="99" t="s">
        <v>1036</v>
      </c>
      <c r="D322" s="99" t="s">
        <v>442</v>
      </c>
      <c r="E322" s="147" t="s">
        <v>1028</v>
      </c>
      <c r="F322" s="99" t="s">
        <v>1037</v>
      </c>
      <c r="G322" s="111" t="s">
        <v>549</v>
      </c>
      <c r="H322" s="98" t="s">
        <v>445</v>
      </c>
      <c r="I322" s="98" t="s">
        <v>550</v>
      </c>
      <c r="J322" s="94" t="s">
        <v>580</v>
      </c>
      <c r="K322" s="158" t="s">
        <v>587</v>
      </c>
      <c r="L322" s="99"/>
    </row>
    <row r="323" s="55" customFormat="true" ht="25.5" hidden="false" customHeight="false" outlineLevel="0" collapsed="false">
      <c r="A323" s="111" t="s">
        <v>1025</v>
      </c>
      <c r="B323" s="99" t="s">
        <v>1038</v>
      </c>
      <c r="C323" s="148" t="s">
        <v>1039</v>
      </c>
      <c r="D323" s="99" t="s">
        <v>442</v>
      </c>
      <c r="E323" s="147" t="s">
        <v>1028</v>
      </c>
      <c r="F323" s="99" t="s">
        <v>1040</v>
      </c>
      <c r="G323" s="99" t="s">
        <v>111</v>
      </c>
      <c r="H323" s="98" t="s">
        <v>445</v>
      </c>
      <c r="I323" s="98" t="s">
        <v>328</v>
      </c>
      <c r="J323" s="148" t="s">
        <v>1032</v>
      </c>
      <c r="K323" s="99"/>
      <c r="L323" s="99"/>
    </row>
    <row r="324" s="55" customFormat="true" ht="51" hidden="false" customHeight="false" outlineLevel="0" collapsed="false">
      <c r="A324" s="111" t="s">
        <v>1025</v>
      </c>
      <c r="B324" s="99" t="s">
        <v>1041</v>
      </c>
      <c r="C324" s="148" t="s">
        <v>1042</v>
      </c>
      <c r="D324" s="99" t="s">
        <v>442</v>
      </c>
      <c r="E324" s="147" t="s">
        <v>1028</v>
      </c>
      <c r="F324" s="99" t="s">
        <v>1043</v>
      </c>
      <c r="G324" s="99" t="s">
        <v>159</v>
      </c>
      <c r="H324" s="98" t="s">
        <v>445</v>
      </c>
      <c r="I324" s="98" t="s">
        <v>328</v>
      </c>
      <c r="J324" s="148"/>
      <c r="K324" s="99" t="s">
        <v>1044</v>
      </c>
      <c r="L324" s="99"/>
    </row>
    <row r="325" s="174" customFormat="true" ht="38.25" hidden="false" customHeight="false" outlineLevel="0" collapsed="false">
      <c r="A325" s="111" t="s">
        <v>1025</v>
      </c>
      <c r="B325" s="123" t="s">
        <v>568</v>
      </c>
      <c r="C325" s="151" t="s">
        <v>569</v>
      </c>
      <c r="D325" s="123" t="s">
        <v>108</v>
      </c>
      <c r="E325" s="203" t="s">
        <v>534</v>
      </c>
      <c r="F325" s="123" t="s">
        <v>570</v>
      </c>
      <c r="G325" s="123" t="s">
        <v>159</v>
      </c>
      <c r="H325" s="124" t="s">
        <v>112</v>
      </c>
      <c r="I325" s="124" t="s">
        <v>328</v>
      </c>
      <c r="J325" s="151"/>
      <c r="K325" s="152"/>
      <c r="L325" s="123"/>
      <c r="M325" s="153"/>
    </row>
    <row r="326" s="55" customFormat="true" ht="25.5" hidden="false" customHeight="false" outlineLevel="0" collapsed="false">
      <c r="A326" s="111" t="s">
        <v>1025</v>
      </c>
      <c r="B326" s="99" t="s">
        <v>652</v>
      </c>
      <c r="C326" s="148" t="s">
        <v>1045</v>
      </c>
      <c r="D326" s="99" t="s">
        <v>108</v>
      </c>
      <c r="E326" s="203" t="s">
        <v>518</v>
      </c>
      <c r="F326" s="99" t="s">
        <v>594</v>
      </c>
      <c r="G326" s="99" t="s">
        <v>159</v>
      </c>
      <c r="H326" s="98" t="s">
        <v>112</v>
      </c>
      <c r="I326" s="98" t="s">
        <v>328</v>
      </c>
      <c r="J326" s="169"/>
      <c r="K326" s="99"/>
      <c r="L326" s="99"/>
    </row>
    <row r="327" s="137" customFormat="true" ht="51" hidden="false" customHeight="false" outlineLevel="0" collapsed="false">
      <c r="A327" s="111" t="s">
        <v>1025</v>
      </c>
      <c r="B327" s="111" t="s">
        <v>1046</v>
      </c>
      <c r="C327" s="99" t="s">
        <v>1047</v>
      </c>
      <c r="D327" s="99" t="s">
        <v>108</v>
      </c>
      <c r="E327" s="203" t="s">
        <v>556</v>
      </c>
      <c r="F327" s="95" t="s">
        <v>738</v>
      </c>
      <c r="G327" s="95"/>
      <c r="H327" s="98" t="s">
        <v>112</v>
      </c>
      <c r="I327" s="98" t="s">
        <v>328</v>
      </c>
      <c r="J327" s="148" t="s">
        <v>1048</v>
      </c>
      <c r="K327" s="99"/>
      <c r="L327" s="99"/>
    </row>
    <row r="328" s="174" customFormat="true" ht="63.75" hidden="false" customHeight="false" outlineLevel="0" collapsed="false">
      <c r="A328" s="111" t="s">
        <v>1025</v>
      </c>
      <c r="B328" s="123" t="s">
        <v>584</v>
      </c>
      <c r="C328" s="123" t="s">
        <v>585</v>
      </c>
      <c r="D328" s="123" t="s">
        <v>108</v>
      </c>
      <c r="E328" s="203" t="s">
        <v>534</v>
      </c>
      <c r="F328" s="123" t="s">
        <v>586</v>
      </c>
      <c r="G328" s="123" t="s">
        <v>549</v>
      </c>
      <c r="H328" s="124" t="s">
        <v>112</v>
      </c>
      <c r="I328" s="124" t="s">
        <v>550</v>
      </c>
      <c r="J328" s="151" t="s">
        <v>580</v>
      </c>
      <c r="K328" s="123" t="s">
        <v>587</v>
      </c>
      <c r="L328" s="191"/>
      <c r="M328" s="153"/>
    </row>
    <row r="329" s="55" customFormat="true" ht="25.5" hidden="false" customHeight="false" outlineLevel="0" collapsed="false">
      <c r="A329" s="111" t="s">
        <v>1025</v>
      </c>
      <c r="B329" s="99" t="s">
        <v>1049</v>
      </c>
      <c r="C329" s="148" t="s">
        <v>1050</v>
      </c>
      <c r="D329" s="99" t="s">
        <v>442</v>
      </c>
      <c r="E329" s="147" t="s">
        <v>1028</v>
      </c>
      <c r="F329" s="99" t="s">
        <v>1051</v>
      </c>
      <c r="G329" s="99" t="s">
        <v>159</v>
      </c>
      <c r="H329" s="98" t="s">
        <v>445</v>
      </c>
      <c r="I329" s="98" t="s">
        <v>328</v>
      </c>
      <c r="J329" s="169"/>
      <c r="K329" s="99"/>
      <c r="L329" s="99"/>
    </row>
    <row r="330" s="55" customFormat="true" ht="51" hidden="false" customHeight="false" outlineLevel="0" collapsed="false">
      <c r="A330" s="111" t="s">
        <v>1025</v>
      </c>
      <c r="B330" s="99" t="s">
        <v>837</v>
      </c>
      <c r="C330" s="148" t="s">
        <v>1052</v>
      </c>
      <c r="D330" s="99" t="s">
        <v>442</v>
      </c>
      <c r="E330" s="147" t="s">
        <v>1028</v>
      </c>
      <c r="F330" s="99" t="s">
        <v>1053</v>
      </c>
      <c r="G330" s="99" t="s">
        <v>159</v>
      </c>
      <c r="H330" s="98" t="s">
        <v>445</v>
      </c>
      <c r="I330" s="98" t="s">
        <v>328</v>
      </c>
      <c r="J330" s="169"/>
      <c r="K330" s="99"/>
      <c r="L330" s="99"/>
    </row>
    <row r="331" s="193" customFormat="true" ht="102" hidden="false" customHeight="false" outlineLevel="0" collapsed="false">
      <c r="A331" s="111" t="s">
        <v>1025</v>
      </c>
      <c r="B331" s="123" t="s">
        <v>1054</v>
      </c>
      <c r="C331" s="123" t="s">
        <v>1055</v>
      </c>
      <c r="D331" s="123" t="s">
        <v>108</v>
      </c>
      <c r="E331" s="147" t="s">
        <v>1028</v>
      </c>
      <c r="F331" s="123" t="s">
        <v>921</v>
      </c>
      <c r="G331" s="123" t="s">
        <v>549</v>
      </c>
      <c r="H331" s="124" t="s">
        <v>112</v>
      </c>
      <c r="I331" s="124" t="s">
        <v>922</v>
      </c>
      <c r="J331" s="151" t="s">
        <v>1056</v>
      </c>
      <c r="K331" s="191" t="s">
        <v>587</v>
      </c>
      <c r="L331" s="191"/>
      <c r="M331" s="153"/>
    </row>
    <row r="332" s="193" customFormat="true" ht="38.25" hidden="false" customHeight="false" outlineLevel="0" collapsed="false">
      <c r="A332" s="111" t="s">
        <v>1025</v>
      </c>
      <c r="B332" s="123" t="s">
        <v>1057</v>
      </c>
      <c r="C332" s="123" t="s">
        <v>1058</v>
      </c>
      <c r="D332" s="123" t="s">
        <v>108</v>
      </c>
      <c r="E332" s="147" t="s">
        <v>1028</v>
      </c>
      <c r="F332" s="123" t="s">
        <v>1022</v>
      </c>
      <c r="G332" s="123" t="s">
        <v>159</v>
      </c>
      <c r="H332" s="124" t="s">
        <v>112</v>
      </c>
      <c r="I332" s="124" t="s">
        <v>1059</v>
      </c>
      <c r="J332" s="151"/>
      <c r="K332" s="204" t="s">
        <v>1060</v>
      </c>
      <c r="L332" s="204"/>
      <c r="M332" s="153"/>
    </row>
    <row r="333" s="154" customFormat="true" ht="51" hidden="false" customHeight="false" outlineLevel="0" collapsed="false">
      <c r="A333" s="111" t="s">
        <v>1025</v>
      </c>
      <c r="B333" s="123" t="s">
        <v>1061</v>
      </c>
      <c r="C333" s="123" t="s">
        <v>1062</v>
      </c>
      <c r="D333" s="99" t="s">
        <v>442</v>
      </c>
      <c r="E333" s="147" t="s">
        <v>1028</v>
      </c>
      <c r="F333" s="99" t="s">
        <v>1063</v>
      </c>
      <c r="G333" s="99" t="s">
        <v>159</v>
      </c>
      <c r="H333" s="98" t="s">
        <v>445</v>
      </c>
      <c r="I333" s="98" t="s">
        <v>328</v>
      </c>
      <c r="J333" s="151"/>
      <c r="K333" s="123" t="s">
        <v>587</v>
      </c>
      <c r="L333" s="123"/>
      <c r="M333" s="153"/>
    </row>
    <row r="334" s="154" customFormat="true" ht="63.75" hidden="false" customHeight="false" outlineLevel="0" collapsed="false">
      <c r="A334" s="111" t="s">
        <v>1025</v>
      </c>
      <c r="B334" s="123" t="s">
        <v>606</v>
      </c>
      <c r="C334" s="123" t="s">
        <v>607</v>
      </c>
      <c r="D334" s="123" t="s">
        <v>108</v>
      </c>
      <c r="E334" s="203" t="s">
        <v>534</v>
      </c>
      <c r="F334" s="123" t="s">
        <v>601</v>
      </c>
      <c r="G334" s="123" t="s">
        <v>549</v>
      </c>
      <c r="H334" s="124" t="s">
        <v>112</v>
      </c>
      <c r="I334" s="124" t="s">
        <v>550</v>
      </c>
      <c r="J334" s="151" t="s">
        <v>580</v>
      </c>
      <c r="K334" s="123" t="s">
        <v>587</v>
      </c>
      <c r="L334" s="123"/>
      <c r="M334" s="153"/>
    </row>
    <row r="335" s="154" customFormat="true" ht="12.75" hidden="false" customHeight="false" outlineLevel="0" collapsed="false">
      <c r="A335" s="111" t="s">
        <v>1025</v>
      </c>
      <c r="B335" s="99" t="s">
        <v>1064</v>
      </c>
      <c r="C335" s="148" t="s">
        <v>1065</v>
      </c>
      <c r="D335" s="126"/>
      <c r="E335" s="147" t="s">
        <v>1028</v>
      </c>
      <c r="F335" s="99" t="s">
        <v>1066</v>
      </c>
      <c r="G335" s="99" t="s">
        <v>159</v>
      </c>
      <c r="H335" s="98" t="s">
        <v>445</v>
      </c>
      <c r="I335" s="98" t="s">
        <v>328</v>
      </c>
      <c r="J335" s="126"/>
      <c r="K335" s="123"/>
      <c r="L335" s="123"/>
      <c r="M335" s="153"/>
    </row>
    <row r="336" s="55" customFormat="true" ht="25.5" hidden="false" customHeight="false" outlineLevel="0" collapsed="false">
      <c r="A336" s="111" t="s">
        <v>1025</v>
      </c>
      <c r="B336" s="99" t="s">
        <v>1067</v>
      </c>
      <c r="C336" s="148" t="s">
        <v>1068</v>
      </c>
      <c r="D336" s="99" t="s">
        <v>108</v>
      </c>
      <c r="E336" s="203" t="s">
        <v>556</v>
      </c>
      <c r="F336" s="99" t="s">
        <v>902</v>
      </c>
      <c r="G336" s="99"/>
      <c r="H336" s="98" t="s">
        <v>112</v>
      </c>
      <c r="I336" s="98" t="n">
        <v>1</v>
      </c>
      <c r="J336" s="148" t="s">
        <v>1069</v>
      </c>
      <c r="K336" s="99"/>
      <c r="L336" s="99"/>
    </row>
    <row r="337" s="55" customFormat="true" ht="25.5" hidden="false" customHeight="false" outlineLevel="0" collapsed="false">
      <c r="A337" s="111" t="s">
        <v>1025</v>
      </c>
      <c r="B337" s="99" t="s">
        <v>1070</v>
      </c>
      <c r="C337" s="148" t="s">
        <v>1071</v>
      </c>
      <c r="D337" s="99" t="s">
        <v>442</v>
      </c>
      <c r="E337" s="203" t="s">
        <v>556</v>
      </c>
      <c r="F337" s="99" t="s">
        <v>774</v>
      </c>
      <c r="G337" s="99"/>
      <c r="H337" s="98" t="s">
        <v>112</v>
      </c>
      <c r="I337" s="98" t="s">
        <v>328</v>
      </c>
      <c r="J337" s="148" t="s">
        <v>1069</v>
      </c>
      <c r="K337" s="99"/>
      <c r="L337" s="99"/>
    </row>
    <row r="338" s="55" customFormat="true" ht="63.75" hidden="false" customHeight="false" outlineLevel="0" collapsed="false">
      <c r="A338" s="111" t="s">
        <v>1025</v>
      </c>
      <c r="B338" s="99" t="s">
        <v>1072</v>
      </c>
      <c r="C338" s="148" t="s">
        <v>1073</v>
      </c>
      <c r="D338" s="99" t="s">
        <v>108</v>
      </c>
      <c r="E338" s="203" t="s">
        <v>556</v>
      </c>
      <c r="F338" s="99" t="s">
        <v>1074</v>
      </c>
      <c r="G338" s="99"/>
      <c r="H338" s="98" t="s">
        <v>112</v>
      </c>
      <c r="I338" s="98" t="n">
        <v>1</v>
      </c>
      <c r="J338" s="148" t="s">
        <v>1075</v>
      </c>
      <c r="K338" s="99"/>
      <c r="L338" s="99"/>
    </row>
    <row r="339" s="55" customFormat="true" ht="25.5" hidden="false" customHeight="false" outlineLevel="0" collapsed="false">
      <c r="A339" s="111" t="s">
        <v>1025</v>
      </c>
      <c r="B339" s="99" t="s">
        <v>1076</v>
      </c>
      <c r="C339" s="148" t="s">
        <v>1077</v>
      </c>
      <c r="D339" s="99" t="s">
        <v>108</v>
      </c>
      <c r="E339" s="203" t="s">
        <v>556</v>
      </c>
      <c r="F339" s="99" t="s">
        <v>875</v>
      </c>
      <c r="G339" s="99"/>
      <c r="H339" s="98" t="s">
        <v>112</v>
      </c>
      <c r="I339" s="98" t="s">
        <v>1078</v>
      </c>
      <c r="J339" s="148" t="s">
        <v>1069</v>
      </c>
      <c r="K339" s="99"/>
      <c r="L339" s="99"/>
    </row>
    <row r="340" s="55" customFormat="true" ht="25.5" hidden="false" customHeight="false" outlineLevel="0" collapsed="false">
      <c r="A340" s="111" t="s">
        <v>1025</v>
      </c>
      <c r="B340" s="99" t="s">
        <v>1079</v>
      </c>
      <c r="C340" s="148" t="s">
        <v>1080</v>
      </c>
      <c r="D340" s="99" t="s">
        <v>442</v>
      </c>
      <c r="E340" s="203" t="s">
        <v>556</v>
      </c>
      <c r="F340" s="99" t="s">
        <v>872</v>
      </c>
      <c r="G340" s="99"/>
      <c r="H340" s="98" t="s">
        <v>112</v>
      </c>
      <c r="I340" s="98" t="s">
        <v>328</v>
      </c>
      <c r="J340" s="148"/>
      <c r="K340" s="99"/>
      <c r="L340" s="99"/>
    </row>
    <row r="341" s="55" customFormat="true" ht="51" hidden="false" customHeight="false" outlineLevel="0" collapsed="false">
      <c r="A341" s="170" t="s">
        <v>1081</v>
      </c>
      <c r="B341" s="170"/>
      <c r="C341" s="104" t="s">
        <v>1082</v>
      </c>
      <c r="D341" s="197"/>
      <c r="E341" s="104"/>
      <c r="F341" s="104"/>
      <c r="G341" s="104"/>
      <c r="H341" s="105"/>
      <c r="I341" s="105" t="s">
        <v>507</v>
      </c>
      <c r="J341" s="104" t="s">
        <v>1083</v>
      </c>
      <c r="K341" s="104"/>
      <c r="L341" s="104"/>
    </row>
    <row r="342" s="149" customFormat="true" ht="38.25" hidden="false" customHeight="false" outlineLevel="0" collapsed="false">
      <c r="A342" s="111" t="s">
        <v>1081</v>
      </c>
      <c r="B342" s="99" t="s">
        <v>509</v>
      </c>
      <c r="C342" s="99" t="s">
        <v>510</v>
      </c>
      <c r="D342" s="99" t="s">
        <v>108</v>
      </c>
      <c r="E342" s="147" t="s">
        <v>1084</v>
      </c>
      <c r="F342" s="99" t="s">
        <v>814</v>
      </c>
      <c r="G342" s="99" t="s">
        <v>513</v>
      </c>
      <c r="H342" s="98" t="s">
        <v>112</v>
      </c>
      <c r="I342" s="98" t="s">
        <v>514</v>
      </c>
      <c r="J342" s="148" t="s">
        <v>515</v>
      </c>
      <c r="K342" s="95"/>
      <c r="L342" s="99"/>
    </row>
    <row r="343" s="154" customFormat="true" ht="51" hidden="false" customHeight="false" outlineLevel="0" collapsed="false">
      <c r="A343" s="111" t="s">
        <v>1081</v>
      </c>
      <c r="B343" s="123" t="s">
        <v>516</v>
      </c>
      <c r="C343" s="123" t="s">
        <v>517</v>
      </c>
      <c r="D343" s="123" t="s">
        <v>108</v>
      </c>
      <c r="E343" s="150" t="s">
        <v>518</v>
      </c>
      <c r="F343" s="123" t="s">
        <v>519</v>
      </c>
      <c r="G343" s="123" t="s">
        <v>520</v>
      </c>
      <c r="H343" s="124" t="s">
        <v>112</v>
      </c>
      <c r="I343" s="124" t="s">
        <v>328</v>
      </c>
      <c r="J343" s="151" t="s">
        <v>521</v>
      </c>
      <c r="K343" s="152"/>
      <c r="L343" s="123"/>
      <c r="M343" s="153"/>
    </row>
    <row r="344" s="154" customFormat="true" ht="63.75" hidden="false" customHeight="false" outlineLevel="0" collapsed="false">
      <c r="A344" s="123" t="s">
        <v>1081</v>
      </c>
      <c r="B344" s="123" t="s">
        <v>522</v>
      </c>
      <c r="C344" s="123" t="s">
        <v>523</v>
      </c>
      <c r="D344" s="123" t="s">
        <v>108</v>
      </c>
      <c r="E344" s="150" t="s">
        <v>524</v>
      </c>
      <c r="F344" s="123" t="s">
        <v>519</v>
      </c>
      <c r="G344" s="123" t="s">
        <v>520</v>
      </c>
      <c r="H344" s="124" t="s">
        <v>112</v>
      </c>
      <c r="I344" s="124" t="s">
        <v>525</v>
      </c>
      <c r="J344" s="151" t="s">
        <v>526</v>
      </c>
      <c r="K344" s="152"/>
      <c r="L344" s="123"/>
      <c r="M344" s="153"/>
    </row>
    <row r="345" s="154" customFormat="true" ht="38.25" hidden="false" customHeight="false" outlineLevel="0" collapsed="false">
      <c r="A345" s="111" t="s">
        <v>1081</v>
      </c>
      <c r="B345" s="123" t="s">
        <v>527</v>
      </c>
      <c r="C345" s="123" t="s">
        <v>528</v>
      </c>
      <c r="D345" s="123" t="s">
        <v>108</v>
      </c>
      <c r="E345" s="150" t="s">
        <v>518</v>
      </c>
      <c r="F345" s="123" t="s">
        <v>529</v>
      </c>
      <c r="G345" s="123" t="s">
        <v>530</v>
      </c>
      <c r="H345" s="124" t="s">
        <v>112</v>
      </c>
      <c r="I345" s="124" t="s">
        <v>328</v>
      </c>
      <c r="J345" s="151" t="s">
        <v>531</v>
      </c>
      <c r="K345" s="152"/>
      <c r="L345" s="123"/>
      <c r="M345" s="153"/>
    </row>
    <row r="346" s="155" customFormat="true" ht="51" hidden="false" customHeight="false" outlineLevel="0" collapsed="false">
      <c r="A346" s="111" t="s">
        <v>1081</v>
      </c>
      <c r="B346" s="123" t="s">
        <v>532</v>
      </c>
      <c r="C346" s="123" t="s">
        <v>533</v>
      </c>
      <c r="D346" s="123" t="s">
        <v>108</v>
      </c>
      <c r="E346" s="150" t="s">
        <v>534</v>
      </c>
      <c r="F346" s="123" t="s">
        <v>519</v>
      </c>
      <c r="G346" s="123" t="s">
        <v>520</v>
      </c>
      <c r="H346" s="124" t="s">
        <v>112</v>
      </c>
      <c r="I346" s="124" t="s">
        <v>328</v>
      </c>
      <c r="J346" s="151" t="s">
        <v>535</v>
      </c>
      <c r="K346" s="152"/>
      <c r="L346" s="123"/>
      <c r="M346" s="153"/>
    </row>
    <row r="347" s="149" customFormat="true" ht="38.25" hidden="false" customHeight="false" outlineLevel="0" collapsed="false">
      <c r="A347" s="111" t="s">
        <v>1081</v>
      </c>
      <c r="B347" s="99" t="s">
        <v>1085</v>
      </c>
      <c r="C347" s="148" t="s">
        <v>1086</v>
      </c>
      <c r="D347" s="99" t="s">
        <v>108</v>
      </c>
      <c r="E347" s="150" t="s">
        <v>518</v>
      </c>
      <c r="F347" s="99" t="s">
        <v>538</v>
      </c>
      <c r="G347" s="99" t="s">
        <v>111</v>
      </c>
      <c r="H347" s="98" t="s">
        <v>112</v>
      </c>
      <c r="I347" s="117" t="s">
        <v>539</v>
      </c>
      <c r="J347" s="169"/>
      <c r="K347" s="99"/>
      <c r="L347" s="99"/>
    </row>
    <row r="348" s="137" customFormat="true" ht="38.25" hidden="false" customHeight="false" outlineLevel="0" collapsed="false">
      <c r="A348" s="111" t="s">
        <v>1081</v>
      </c>
      <c r="B348" s="99" t="s">
        <v>542</v>
      </c>
      <c r="C348" s="99" t="s">
        <v>1087</v>
      </c>
      <c r="D348" s="99" t="s">
        <v>108</v>
      </c>
      <c r="E348" s="150" t="s">
        <v>518</v>
      </c>
      <c r="F348" s="99" t="s">
        <v>544</v>
      </c>
      <c r="G348" s="99" t="s">
        <v>159</v>
      </c>
      <c r="H348" s="98" t="s">
        <v>112</v>
      </c>
      <c r="I348" s="98" t="n">
        <v>1</v>
      </c>
      <c r="J348" s="148" t="s">
        <v>1088</v>
      </c>
      <c r="K348" s="99" t="s">
        <v>1081</v>
      </c>
      <c r="L348" s="99"/>
    </row>
    <row r="349" s="55" customFormat="true" ht="38.25" hidden="false" customHeight="false" outlineLevel="0" collapsed="false">
      <c r="A349" s="111" t="s">
        <v>1081</v>
      </c>
      <c r="B349" s="111" t="s">
        <v>1089</v>
      </c>
      <c r="C349" s="111" t="s">
        <v>1090</v>
      </c>
      <c r="D349" s="99" t="s">
        <v>108</v>
      </c>
      <c r="E349" s="150" t="s">
        <v>556</v>
      </c>
      <c r="F349" s="99" t="s">
        <v>872</v>
      </c>
      <c r="G349" s="99"/>
      <c r="H349" s="98" t="s">
        <v>112</v>
      </c>
      <c r="I349" s="98" t="n">
        <v>1</v>
      </c>
      <c r="J349" s="148" t="s">
        <v>1069</v>
      </c>
      <c r="K349" s="99"/>
      <c r="L349" s="99"/>
    </row>
    <row r="350" s="55" customFormat="true" ht="38.25" hidden="false" customHeight="false" outlineLevel="0" collapsed="false">
      <c r="A350" s="111" t="s">
        <v>1081</v>
      </c>
      <c r="B350" s="111" t="s">
        <v>1091</v>
      </c>
      <c r="C350" s="111" t="s">
        <v>1092</v>
      </c>
      <c r="D350" s="99" t="s">
        <v>108</v>
      </c>
      <c r="E350" s="150" t="s">
        <v>556</v>
      </c>
      <c r="F350" s="99" t="s">
        <v>875</v>
      </c>
      <c r="G350" s="99"/>
      <c r="H350" s="98" t="s">
        <v>112</v>
      </c>
      <c r="I350" s="98" t="n">
        <v>1</v>
      </c>
      <c r="J350" s="148" t="s">
        <v>1069</v>
      </c>
      <c r="K350" s="99"/>
      <c r="L350" s="99"/>
    </row>
    <row r="351" s="55" customFormat="true" ht="63.75" hidden="false" customHeight="false" outlineLevel="0" collapsed="false">
      <c r="A351" s="111" t="s">
        <v>1081</v>
      </c>
      <c r="B351" s="99" t="s">
        <v>1093</v>
      </c>
      <c r="C351" s="99" t="s">
        <v>1094</v>
      </c>
      <c r="D351" s="99" t="s">
        <v>108</v>
      </c>
      <c r="E351" s="150" t="s">
        <v>518</v>
      </c>
      <c r="F351" s="99" t="s">
        <v>548</v>
      </c>
      <c r="G351" s="111" t="s">
        <v>549</v>
      </c>
      <c r="H351" s="98" t="s">
        <v>112</v>
      </c>
      <c r="I351" s="98" t="s">
        <v>550</v>
      </c>
      <c r="J351" s="94" t="s">
        <v>580</v>
      </c>
      <c r="K351" s="158" t="s">
        <v>587</v>
      </c>
      <c r="L351" s="99"/>
    </row>
    <row r="352" s="208" customFormat="true" ht="38.25" hidden="false" customHeight="true" outlineLevel="0" collapsed="false">
      <c r="A352" s="111" t="s">
        <v>1081</v>
      </c>
      <c r="B352" s="111" t="s">
        <v>1095</v>
      </c>
      <c r="C352" s="111" t="s">
        <v>1096</v>
      </c>
      <c r="D352" s="205" t="s">
        <v>442</v>
      </c>
      <c r="E352" s="147" t="s">
        <v>1084</v>
      </c>
      <c r="F352" s="205" t="s">
        <v>1097</v>
      </c>
      <c r="G352" s="111" t="s">
        <v>1098</v>
      </c>
      <c r="H352" s="206" t="s">
        <v>445</v>
      </c>
      <c r="I352" s="206" t="s">
        <v>507</v>
      </c>
      <c r="J352" s="96" t="s">
        <v>723</v>
      </c>
      <c r="K352" s="205"/>
      <c r="L352" s="205"/>
      <c r="M352" s="207"/>
    </row>
    <row r="353" s="208" customFormat="true" ht="38.25" hidden="false" customHeight="false" outlineLevel="0" collapsed="false">
      <c r="A353" s="111" t="s">
        <v>1081</v>
      </c>
      <c r="B353" s="111" t="s">
        <v>1099</v>
      </c>
      <c r="C353" s="159" t="s">
        <v>1100</v>
      </c>
      <c r="D353" s="205" t="s">
        <v>442</v>
      </c>
      <c r="E353" s="147" t="s">
        <v>1084</v>
      </c>
      <c r="F353" s="205" t="s">
        <v>1101</v>
      </c>
      <c r="G353" s="111" t="s">
        <v>159</v>
      </c>
      <c r="H353" s="206" t="s">
        <v>445</v>
      </c>
      <c r="I353" s="206" t="s">
        <v>328</v>
      </c>
      <c r="J353" s="96"/>
      <c r="K353" s="205"/>
      <c r="L353" s="205"/>
      <c r="M353" s="207"/>
    </row>
    <row r="354" s="174" customFormat="true" ht="38.25" hidden="false" customHeight="false" outlineLevel="0" collapsed="false">
      <c r="A354" s="111" t="s">
        <v>1081</v>
      </c>
      <c r="B354" s="123" t="s">
        <v>568</v>
      </c>
      <c r="C354" s="151" t="s">
        <v>569</v>
      </c>
      <c r="D354" s="123" t="s">
        <v>108</v>
      </c>
      <c r="E354" s="150" t="s">
        <v>534</v>
      </c>
      <c r="F354" s="123" t="s">
        <v>570</v>
      </c>
      <c r="G354" s="123" t="s">
        <v>159</v>
      </c>
      <c r="H354" s="124" t="s">
        <v>112</v>
      </c>
      <c r="I354" s="124" t="s">
        <v>328</v>
      </c>
      <c r="J354" s="151"/>
      <c r="K354" s="152"/>
      <c r="L354" s="123"/>
      <c r="M354" s="153"/>
    </row>
    <row r="355" s="208" customFormat="true" ht="38.25" hidden="false" customHeight="false" outlineLevel="0" collapsed="false">
      <c r="A355" s="111" t="s">
        <v>1081</v>
      </c>
      <c r="B355" s="111" t="s">
        <v>1102</v>
      </c>
      <c r="C355" s="111" t="s">
        <v>1103</v>
      </c>
      <c r="D355" s="205" t="s">
        <v>442</v>
      </c>
      <c r="E355" s="147" t="s">
        <v>1084</v>
      </c>
      <c r="F355" s="205" t="s">
        <v>1104</v>
      </c>
      <c r="G355" s="111" t="s">
        <v>159</v>
      </c>
      <c r="H355" s="206" t="s">
        <v>445</v>
      </c>
      <c r="I355" s="206" t="s">
        <v>328</v>
      </c>
      <c r="J355" s="209"/>
      <c r="K355" s="205"/>
      <c r="L355" s="205"/>
      <c r="M355" s="207"/>
    </row>
    <row r="356" s="174" customFormat="true" ht="63.75" hidden="false" customHeight="false" outlineLevel="0" collapsed="false">
      <c r="A356" s="111" t="s">
        <v>1081</v>
      </c>
      <c r="B356" s="123" t="s">
        <v>584</v>
      </c>
      <c r="C356" s="151" t="s">
        <v>585</v>
      </c>
      <c r="D356" s="123" t="s">
        <v>108</v>
      </c>
      <c r="E356" s="150" t="s">
        <v>534</v>
      </c>
      <c r="F356" s="123" t="s">
        <v>586</v>
      </c>
      <c r="G356" s="123" t="s">
        <v>549</v>
      </c>
      <c r="H356" s="124" t="s">
        <v>112</v>
      </c>
      <c r="I356" s="124" t="s">
        <v>550</v>
      </c>
      <c r="J356" s="151" t="s">
        <v>580</v>
      </c>
      <c r="K356" s="123" t="s">
        <v>587</v>
      </c>
      <c r="L356" s="191"/>
      <c r="M356" s="153"/>
    </row>
    <row r="357" s="154" customFormat="true" ht="38.25" hidden="false" customHeight="true" outlineLevel="0" collapsed="false">
      <c r="A357" s="111" t="s">
        <v>1081</v>
      </c>
      <c r="B357" s="123" t="s">
        <v>1105</v>
      </c>
      <c r="C357" s="159" t="s">
        <v>1106</v>
      </c>
      <c r="D357" s="123" t="s">
        <v>442</v>
      </c>
      <c r="E357" s="147" t="s">
        <v>1084</v>
      </c>
      <c r="F357" s="123" t="s">
        <v>1107</v>
      </c>
      <c r="G357" s="99" t="s">
        <v>1108</v>
      </c>
      <c r="H357" s="124" t="s">
        <v>445</v>
      </c>
      <c r="I357" s="124" t="s">
        <v>507</v>
      </c>
      <c r="J357" s="96" t="s">
        <v>723</v>
      </c>
      <c r="K357" s="123"/>
      <c r="L357" s="123"/>
      <c r="M357" s="153"/>
    </row>
    <row r="358" s="154" customFormat="true" ht="38.25" hidden="false" customHeight="false" outlineLevel="0" collapsed="false">
      <c r="A358" s="111" t="s">
        <v>1081</v>
      </c>
      <c r="B358" s="123" t="s">
        <v>1109</v>
      </c>
      <c r="C358" s="159" t="s">
        <v>1110</v>
      </c>
      <c r="D358" s="123" t="s">
        <v>442</v>
      </c>
      <c r="E358" s="147" t="s">
        <v>1084</v>
      </c>
      <c r="F358" s="123" t="s">
        <v>1111</v>
      </c>
      <c r="G358" s="99" t="s">
        <v>159</v>
      </c>
      <c r="H358" s="124" t="s">
        <v>445</v>
      </c>
      <c r="I358" s="124" t="s">
        <v>328</v>
      </c>
      <c r="J358" s="96"/>
      <c r="K358" s="123"/>
      <c r="L358" s="123"/>
      <c r="M358" s="153"/>
    </row>
    <row r="359" s="55" customFormat="true" ht="38.25" hidden="false" customHeight="false" outlineLevel="0" collapsed="false">
      <c r="A359" s="111" t="s">
        <v>1081</v>
      </c>
      <c r="B359" s="111" t="s">
        <v>837</v>
      </c>
      <c r="C359" s="159" t="s">
        <v>1112</v>
      </c>
      <c r="D359" s="123" t="s">
        <v>108</v>
      </c>
      <c r="E359" s="150" t="s">
        <v>518</v>
      </c>
      <c r="F359" s="99" t="s">
        <v>594</v>
      </c>
      <c r="G359" s="99" t="s">
        <v>159</v>
      </c>
      <c r="H359" s="98" t="s">
        <v>112</v>
      </c>
      <c r="I359" s="98" t="s">
        <v>328</v>
      </c>
      <c r="J359" s="148"/>
      <c r="K359" s="99"/>
      <c r="L359" s="99"/>
    </row>
    <row r="360" s="55" customFormat="true" ht="38.25" hidden="false" customHeight="false" outlineLevel="0" collapsed="false">
      <c r="A360" s="111" t="s">
        <v>1081</v>
      </c>
      <c r="B360" s="111" t="s">
        <v>603</v>
      </c>
      <c r="C360" s="159" t="s">
        <v>1113</v>
      </c>
      <c r="D360" s="99" t="s">
        <v>108</v>
      </c>
      <c r="E360" s="150" t="s">
        <v>556</v>
      </c>
      <c r="F360" s="99" t="s">
        <v>738</v>
      </c>
      <c r="G360" s="99"/>
      <c r="H360" s="98" t="s">
        <v>112</v>
      </c>
      <c r="I360" s="98" t="s">
        <v>1114</v>
      </c>
      <c r="J360" s="148" t="s">
        <v>1069</v>
      </c>
      <c r="K360" s="99"/>
      <c r="L360" s="99"/>
    </row>
    <row r="361" s="154" customFormat="true" ht="38.25" hidden="false" customHeight="true" outlineLevel="0" collapsed="false">
      <c r="A361" s="111" t="s">
        <v>1081</v>
      </c>
      <c r="B361" s="123" t="s">
        <v>1115</v>
      </c>
      <c r="C361" s="123" t="s">
        <v>1116</v>
      </c>
      <c r="D361" s="123" t="s">
        <v>442</v>
      </c>
      <c r="E361" s="147" t="s">
        <v>1084</v>
      </c>
      <c r="F361" s="123" t="s">
        <v>1117</v>
      </c>
      <c r="G361" s="99" t="s">
        <v>1118</v>
      </c>
      <c r="H361" s="124" t="s">
        <v>445</v>
      </c>
      <c r="I361" s="124" t="s">
        <v>507</v>
      </c>
      <c r="J361" s="96" t="s">
        <v>723</v>
      </c>
      <c r="K361" s="123"/>
      <c r="L361" s="123"/>
      <c r="M361" s="153"/>
    </row>
    <row r="362" s="154" customFormat="true" ht="38.25" hidden="false" customHeight="false" outlineLevel="0" collapsed="false">
      <c r="A362" s="111" t="s">
        <v>1081</v>
      </c>
      <c r="B362" s="123" t="s">
        <v>1119</v>
      </c>
      <c r="C362" s="159" t="s">
        <v>1120</v>
      </c>
      <c r="D362" s="123" t="s">
        <v>442</v>
      </c>
      <c r="E362" s="147" t="s">
        <v>1084</v>
      </c>
      <c r="F362" s="123" t="s">
        <v>1121</v>
      </c>
      <c r="G362" s="99" t="s">
        <v>159</v>
      </c>
      <c r="H362" s="124" t="s">
        <v>445</v>
      </c>
      <c r="I362" s="124" t="s">
        <v>328</v>
      </c>
      <c r="J362" s="96"/>
      <c r="K362" s="123"/>
      <c r="L362" s="123"/>
      <c r="M362" s="153"/>
    </row>
    <row r="363" s="154" customFormat="true" ht="102" hidden="false" customHeight="false" outlineLevel="0" collapsed="false">
      <c r="A363" s="111" t="s">
        <v>1081</v>
      </c>
      <c r="B363" s="123" t="s">
        <v>606</v>
      </c>
      <c r="C363" s="123" t="s">
        <v>607</v>
      </c>
      <c r="D363" s="123" t="s">
        <v>108</v>
      </c>
      <c r="E363" s="150" t="s">
        <v>534</v>
      </c>
      <c r="F363" s="123" t="s">
        <v>601</v>
      </c>
      <c r="G363" s="123" t="s">
        <v>549</v>
      </c>
      <c r="H363" s="124" t="s">
        <v>112</v>
      </c>
      <c r="I363" s="124" t="s">
        <v>550</v>
      </c>
      <c r="J363" s="151" t="s">
        <v>1122</v>
      </c>
      <c r="K363" s="123" t="s">
        <v>587</v>
      </c>
      <c r="L363" s="123"/>
      <c r="M363" s="153"/>
    </row>
    <row r="364" s="154" customFormat="true" ht="38.25" hidden="false" customHeight="true" outlineLevel="0" collapsed="false">
      <c r="A364" s="111" t="s">
        <v>1081</v>
      </c>
      <c r="B364" s="111" t="s">
        <v>1123</v>
      </c>
      <c r="C364" s="159" t="s">
        <v>1124</v>
      </c>
      <c r="D364" s="123" t="s">
        <v>442</v>
      </c>
      <c r="E364" s="147" t="s">
        <v>1084</v>
      </c>
      <c r="F364" s="123" t="s">
        <v>1125</v>
      </c>
      <c r="G364" s="99" t="s">
        <v>1126</v>
      </c>
      <c r="H364" s="124" t="s">
        <v>445</v>
      </c>
      <c r="I364" s="124" t="s">
        <v>507</v>
      </c>
      <c r="J364" s="96" t="s">
        <v>723</v>
      </c>
      <c r="K364" s="123"/>
      <c r="L364" s="123"/>
      <c r="M364" s="153"/>
    </row>
    <row r="365" s="154" customFormat="true" ht="38.25" hidden="false" customHeight="false" outlineLevel="0" collapsed="false">
      <c r="A365" s="111" t="s">
        <v>1081</v>
      </c>
      <c r="B365" s="111" t="s">
        <v>1127</v>
      </c>
      <c r="C365" s="159" t="s">
        <v>1128</v>
      </c>
      <c r="D365" s="123" t="s">
        <v>442</v>
      </c>
      <c r="E365" s="147" t="s">
        <v>1084</v>
      </c>
      <c r="F365" s="123" t="s">
        <v>1129</v>
      </c>
      <c r="G365" s="99" t="s">
        <v>159</v>
      </c>
      <c r="H365" s="124" t="s">
        <v>445</v>
      </c>
      <c r="I365" s="124" t="s">
        <v>328</v>
      </c>
      <c r="J365" s="96"/>
      <c r="K365" s="123"/>
      <c r="L365" s="123"/>
      <c r="M365" s="153"/>
    </row>
    <row r="366" s="154" customFormat="true" ht="38.25" hidden="false" customHeight="true" outlineLevel="0" collapsed="false">
      <c r="A366" s="111" t="s">
        <v>1081</v>
      </c>
      <c r="B366" s="111" t="s">
        <v>1130</v>
      </c>
      <c r="C366" s="159" t="s">
        <v>1131</v>
      </c>
      <c r="D366" s="123" t="s">
        <v>442</v>
      </c>
      <c r="E366" s="147" t="s">
        <v>1084</v>
      </c>
      <c r="F366" s="123" t="s">
        <v>1132</v>
      </c>
      <c r="G366" s="99" t="s">
        <v>1133</v>
      </c>
      <c r="H366" s="124" t="s">
        <v>445</v>
      </c>
      <c r="I366" s="124" t="s">
        <v>507</v>
      </c>
      <c r="J366" s="96" t="s">
        <v>723</v>
      </c>
      <c r="K366" s="123"/>
      <c r="L366" s="123"/>
      <c r="M366" s="153"/>
    </row>
    <row r="367" s="154" customFormat="true" ht="38.25" hidden="false" customHeight="false" outlineLevel="0" collapsed="false">
      <c r="A367" s="111" t="s">
        <v>1081</v>
      </c>
      <c r="B367" s="111" t="s">
        <v>1134</v>
      </c>
      <c r="C367" s="159" t="s">
        <v>1135</v>
      </c>
      <c r="D367" s="123" t="s">
        <v>442</v>
      </c>
      <c r="E367" s="147" t="s">
        <v>1084</v>
      </c>
      <c r="F367" s="123" t="s">
        <v>1136</v>
      </c>
      <c r="G367" s="99" t="s">
        <v>159</v>
      </c>
      <c r="H367" s="124" t="s">
        <v>445</v>
      </c>
      <c r="I367" s="124" t="s">
        <v>328</v>
      </c>
      <c r="J367" s="96"/>
      <c r="K367" s="123"/>
      <c r="L367" s="123"/>
      <c r="M367" s="153"/>
    </row>
    <row r="368" s="154" customFormat="true" ht="38.25" hidden="false" customHeight="true" outlineLevel="0" collapsed="false">
      <c r="A368" s="111" t="s">
        <v>1081</v>
      </c>
      <c r="B368" s="111" t="s">
        <v>1137</v>
      </c>
      <c r="C368" s="159" t="s">
        <v>1138</v>
      </c>
      <c r="D368" s="123" t="s">
        <v>442</v>
      </c>
      <c r="E368" s="147" t="s">
        <v>1084</v>
      </c>
      <c r="F368" s="123" t="s">
        <v>1139</v>
      </c>
      <c r="G368" s="99" t="s">
        <v>1140</v>
      </c>
      <c r="H368" s="124" t="s">
        <v>445</v>
      </c>
      <c r="I368" s="124" t="s">
        <v>507</v>
      </c>
      <c r="J368" s="96" t="s">
        <v>723</v>
      </c>
      <c r="K368" s="123"/>
      <c r="L368" s="123"/>
      <c r="M368" s="153"/>
    </row>
    <row r="369" s="154" customFormat="true" ht="38.25" hidden="false" customHeight="false" outlineLevel="0" collapsed="false">
      <c r="A369" s="111" t="s">
        <v>1081</v>
      </c>
      <c r="B369" s="111" t="s">
        <v>1141</v>
      </c>
      <c r="C369" s="159" t="s">
        <v>1142</v>
      </c>
      <c r="D369" s="123" t="s">
        <v>442</v>
      </c>
      <c r="E369" s="147" t="s">
        <v>1084</v>
      </c>
      <c r="F369" s="123" t="s">
        <v>1143</v>
      </c>
      <c r="G369" s="99" t="s">
        <v>159</v>
      </c>
      <c r="H369" s="124" t="s">
        <v>445</v>
      </c>
      <c r="I369" s="124" t="s">
        <v>328</v>
      </c>
      <c r="J369" s="96"/>
      <c r="K369" s="123"/>
      <c r="L369" s="123"/>
      <c r="M369" s="153"/>
    </row>
    <row r="370" s="137" customFormat="true" ht="76.5" hidden="false" customHeight="false" outlineLevel="0" collapsed="false">
      <c r="A370" s="104" t="s">
        <v>746</v>
      </c>
      <c r="B370" s="170"/>
      <c r="C370" s="104" t="s">
        <v>1144</v>
      </c>
      <c r="D370" s="104"/>
      <c r="E370" s="104"/>
      <c r="F370" s="146"/>
      <c r="G370" s="128"/>
      <c r="H370" s="105"/>
      <c r="I370" s="187" t="s">
        <v>328</v>
      </c>
      <c r="J370" s="104" t="s">
        <v>1145</v>
      </c>
      <c r="K370" s="146"/>
      <c r="L370" s="104"/>
    </row>
    <row r="371" s="149" customFormat="true" ht="25.5" hidden="false" customHeight="false" outlineLevel="0" collapsed="false">
      <c r="A371" s="111" t="s">
        <v>746</v>
      </c>
      <c r="B371" s="99" t="s">
        <v>509</v>
      </c>
      <c r="C371" s="99" t="s">
        <v>510</v>
      </c>
      <c r="D371" s="99" t="s">
        <v>108</v>
      </c>
      <c r="E371" s="147" t="s">
        <v>1146</v>
      </c>
      <c r="F371" s="99" t="s">
        <v>814</v>
      </c>
      <c r="G371" s="99" t="s">
        <v>513</v>
      </c>
      <c r="H371" s="98" t="s">
        <v>112</v>
      </c>
      <c r="I371" s="98" t="s">
        <v>514</v>
      </c>
      <c r="J371" s="148" t="s">
        <v>515</v>
      </c>
      <c r="K371" s="95"/>
      <c r="L371" s="99"/>
    </row>
    <row r="372" s="154" customFormat="true" ht="51" hidden="false" customHeight="false" outlineLevel="0" collapsed="false">
      <c r="A372" s="111" t="s">
        <v>746</v>
      </c>
      <c r="B372" s="123" t="s">
        <v>516</v>
      </c>
      <c r="C372" s="123" t="s">
        <v>517</v>
      </c>
      <c r="D372" s="123" t="s">
        <v>108</v>
      </c>
      <c r="E372" s="150" t="s">
        <v>518</v>
      </c>
      <c r="F372" s="123" t="s">
        <v>519</v>
      </c>
      <c r="G372" s="123" t="s">
        <v>520</v>
      </c>
      <c r="H372" s="124" t="s">
        <v>112</v>
      </c>
      <c r="I372" s="124" t="s">
        <v>328</v>
      </c>
      <c r="J372" s="151" t="s">
        <v>521</v>
      </c>
      <c r="K372" s="152"/>
      <c r="L372" s="123"/>
      <c r="M372" s="153"/>
    </row>
    <row r="373" s="154" customFormat="true" ht="63.75" hidden="false" customHeight="false" outlineLevel="0" collapsed="false">
      <c r="A373" s="123" t="s">
        <v>746</v>
      </c>
      <c r="B373" s="123" t="s">
        <v>522</v>
      </c>
      <c r="C373" s="123" t="s">
        <v>523</v>
      </c>
      <c r="D373" s="123" t="s">
        <v>108</v>
      </c>
      <c r="E373" s="150" t="s">
        <v>524</v>
      </c>
      <c r="F373" s="123" t="s">
        <v>519</v>
      </c>
      <c r="G373" s="123" t="s">
        <v>520</v>
      </c>
      <c r="H373" s="124" t="s">
        <v>112</v>
      </c>
      <c r="I373" s="124" t="s">
        <v>525</v>
      </c>
      <c r="J373" s="151" t="s">
        <v>526</v>
      </c>
      <c r="K373" s="152"/>
      <c r="L373" s="123"/>
      <c r="M373" s="153"/>
    </row>
    <row r="374" s="154" customFormat="true" ht="25.5" hidden="false" customHeight="false" outlineLevel="0" collapsed="false">
      <c r="A374" s="111" t="s">
        <v>746</v>
      </c>
      <c r="B374" s="123" t="s">
        <v>527</v>
      </c>
      <c r="C374" s="123" t="s">
        <v>528</v>
      </c>
      <c r="D374" s="123" t="s">
        <v>108</v>
      </c>
      <c r="E374" s="150" t="s">
        <v>518</v>
      </c>
      <c r="F374" s="123" t="s">
        <v>529</v>
      </c>
      <c r="G374" s="123" t="s">
        <v>530</v>
      </c>
      <c r="H374" s="124" t="s">
        <v>112</v>
      </c>
      <c r="I374" s="124" t="s">
        <v>328</v>
      </c>
      <c r="J374" s="151" t="s">
        <v>531</v>
      </c>
      <c r="K374" s="152"/>
      <c r="L374" s="123"/>
      <c r="M374" s="153"/>
    </row>
    <row r="375" s="155" customFormat="true" ht="51" hidden="false" customHeight="false" outlineLevel="0" collapsed="false">
      <c r="A375" s="111" t="s">
        <v>746</v>
      </c>
      <c r="B375" s="123" t="s">
        <v>532</v>
      </c>
      <c r="C375" s="123" t="s">
        <v>533</v>
      </c>
      <c r="D375" s="123" t="s">
        <v>108</v>
      </c>
      <c r="E375" s="150" t="s">
        <v>534</v>
      </c>
      <c r="F375" s="123" t="s">
        <v>519</v>
      </c>
      <c r="G375" s="123" t="s">
        <v>520</v>
      </c>
      <c r="H375" s="124" t="s">
        <v>112</v>
      </c>
      <c r="I375" s="124" t="s">
        <v>328</v>
      </c>
      <c r="J375" s="151" t="s">
        <v>535</v>
      </c>
      <c r="K375" s="152"/>
      <c r="L375" s="123"/>
      <c r="M375" s="153"/>
    </row>
    <row r="376" s="155" customFormat="true" ht="51" hidden="false" customHeight="false" outlineLevel="0" collapsed="false">
      <c r="A376" s="111" t="s">
        <v>746</v>
      </c>
      <c r="B376" s="123" t="s">
        <v>1147</v>
      </c>
      <c r="C376" s="123" t="s">
        <v>1148</v>
      </c>
      <c r="D376" s="123" t="s">
        <v>108</v>
      </c>
      <c r="E376" s="147" t="s">
        <v>1146</v>
      </c>
      <c r="F376" s="123" t="s">
        <v>519</v>
      </c>
      <c r="G376" s="123" t="s">
        <v>520</v>
      </c>
      <c r="H376" s="124" t="s">
        <v>112</v>
      </c>
      <c r="I376" s="124" t="s">
        <v>328</v>
      </c>
      <c r="J376" s="151" t="s">
        <v>1149</v>
      </c>
      <c r="K376" s="152"/>
      <c r="L376" s="123"/>
      <c r="M376" s="153"/>
    </row>
    <row r="377" s="137" customFormat="true" ht="114.75" hidden="false" customHeight="false" outlineLevel="0" collapsed="false">
      <c r="A377" s="164" t="s">
        <v>746</v>
      </c>
      <c r="B377" s="111" t="s">
        <v>1150</v>
      </c>
      <c r="C377" s="99" t="s">
        <v>1151</v>
      </c>
      <c r="D377" s="99" t="s">
        <v>108</v>
      </c>
      <c r="E377" s="150" t="s">
        <v>534</v>
      </c>
      <c r="F377" s="99" t="s">
        <v>634</v>
      </c>
      <c r="G377" s="178" t="s">
        <v>159</v>
      </c>
      <c r="H377" s="98" t="s">
        <v>112</v>
      </c>
      <c r="I377" s="98" t="s">
        <v>328</v>
      </c>
      <c r="J377" s="172" t="s">
        <v>1152</v>
      </c>
      <c r="K377" s="164"/>
      <c r="L377" s="164"/>
    </row>
    <row r="378" s="137" customFormat="true" ht="25.5" hidden="false" customHeight="false" outlineLevel="0" collapsed="false">
      <c r="A378" s="164" t="s">
        <v>746</v>
      </c>
      <c r="B378" s="99" t="s">
        <v>542</v>
      </c>
      <c r="C378" s="99" t="s">
        <v>1153</v>
      </c>
      <c r="D378" s="99" t="s">
        <v>108</v>
      </c>
      <c r="E378" s="150" t="s">
        <v>518</v>
      </c>
      <c r="F378" s="99" t="s">
        <v>544</v>
      </c>
      <c r="G378" s="99" t="s">
        <v>159</v>
      </c>
      <c r="H378" s="98" t="s">
        <v>112</v>
      </c>
      <c r="I378" s="98" t="n">
        <v>1</v>
      </c>
      <c r="J378" s="148" t="s">
        <v>1154</v>
      </c>
      <c r="K378" s="173" t="s">
        <v>746</v>
      </c>
      <c r="L378" s="99"/>
    </row>
    <row r="379" s="137" customFormat="true" ht="38.25" hidden="false" customHeight="false" outlineLevel="0" collapsed="false">
      <c r="A379" s="99" t="s">
        <v>746</v>
      </c>
      <c r="B379" s="99" t="s">
        <v>627</v>
      </c>
      <c r="C379" s="99" t="s">
        <v>1155</v>
      </c>
      <c r="D379" s="99" t="s">
        <v>108</v>
      </c>
      <c r="E379" s="150" t="s">
        <v>556</v>
      </c>
      <c r="F379" s="95" t="s">
        <v>738</v>
      </c>
      <c r="G379" s="178"/>
      <c r="H379" s="98" t="s">
        <v>112</v>
      </c>
      <c r="I379" s="171" t="s">
        <v>507</v>
      </c>
      <c r="J379" s="148" t="s">
        <v>1156</v>
      </c>
      <c r="K379" s="173"/>
      <c r="L379" s="99"/>
    </row>
    <row r="380" s="174" customFormat="true" ht="38.25" hidden="false" customHeight="false" outlineLevel="0" collapsed="false">
      <c r="A380" s="99" t="s">
        <v>746</v>
      </c>
      <c r="B380" s="123" t="s">
        <v>568</v>
      </c>
      <c r="C380" s="123" t="s">
        <v>569</v>
      </c>
      <c r="D380" s="123" t="s">
        <v>108</v>
      </c>
      <c r="E380" s="150" t="s">
        <v>534</v>
      </c>
      <c r="F380" s="123" t="s">
        <v>570</v>
      </c>
      <c r="G380" s="123" t="s">
        <v>159</v>
      </c>
      <c r="H380" s="124" t="s">
        <v>112</v>
      </c>
      <c r="I380" s="124" t="s">
        <v>328</v>
      </c>
      <c r="J380" s="151"/>
      <c r="K380" s="152"/>
      <c r="L380" s="123"/>
      <c r="M380" s="153"/>
    </row>
    <row r="381" s="137" customFormat="true" ht="51" hidden="false" customHeight="false" outlineLevel="0" collapsed="false">
      <c r="A381" s="99" t="s">
        <v>746</v>
      </c>
      <c r="B381" s="99" t="s">
        <v>987</v>
      </c>
      <c r="C381" s="99" t="s">
        <v>988</v>
      </c>
      <c r="D381" s="99" t="s">
        <v>108</v>
      </c>
      <c r="E381" s="150" t="s">
        <v>556</v>
      </c>
      <c r="F381" s="95" t="s">
        <v>738</v>
      </c>
      <c r="G381" s="178"/>
      <c r="H381" s="98" t="s">
        <v>112</v>
      </c>
      <c r="I381" s="171" t="s">
        <v>507</v>
      </c>
      <c r="J381" s="148" t="s">
        <v>1157</v>
      </c>
      <c r="K381" s="173"/>
      <c r="L381" s="99"/>
    </row>
    <row r="382" s="137" customFormat="true" ht="38.25" hidden="false" customHeight="false" outlineLevel="0" collapsed="false">
      <c r="A382" s="99" t="s">
        <v>746</v>
      </c>
      <c r="B382" s="111" t="s">
        <v>1158</v>
      </c>
      <c r="C382" s="111" t="s">
        <v>1159</v>
      </c>
      <c r="D382" s="99" t="s">
        <v>108</v>
      </c>
      <c r="E382" s="150" t="s">
        <v>556</v>
      </c>
      <c r="F382" s="111" t="s">
        <v>875</v>
      </c>
      <c r="G382" s="178"/>
      <c r="H382" s="98" t="s">
        <v>112</v>
      </c>
      <c r="I382" s="171" t="s">
        <v>507</v>
      </c>
      <c r="J382" s="159" t="s">
        <v>1160</v>
      </c>
      <c r="K382" s="173"/>
      <c r="L382" s="111"/>
    </row>
    <row r="383" s="137" customFormat="true" ht="140.25" hidden="false" customHeight="false" outlineLevel="0" collapsed="false">
      <c r="A383" s="99" t="s">
        <v>746</v>
      </c>
      <c r="B383" s="99" t="s">
        <v>1161</v>
      </c>
      <c r="C383" s="99" t="s">
        <v>1162</v>
      </c>
      <c r="D383" s="97" t="s">
        <v>108</v>
      </c>
      <c r="E383" s="150" t="s">
        <v>518</v>
      </c>
      <c r="F383" s="157" t="s">
        <v>548</v>
      </c>
      <c r="G383" s="99" t="s">
        <v>549</v>
      </c>
      <c r="H383" s="98" t="s">
        <v>112</v>
      </c>
      <c r="I383" s="98" t="s">
        <v>550</v>
      </c>
      <c r="J383" s="94" t="s">
        <v>1163</v>
      </c>
      <c r="K383" s="158" t="s">
        <v>587</v>
      </c>
      <c r="L383" s="99"/>
    </row>
    <row r="384" s="137" customFormat="true" ht="140.25" hidden="false" customHeight="false" outlineLevel="0" collapsed="false">
      <c r="A384" s="99" t="s">
        <v>746</v>
      </c>
      <c r="B384" s="111" t="s">
        <v>1164</v>
      </c>
      <c r="C384" s="99" t="s">
        <v>1165</v>
      </c>
      <c r="D384" s="99" t="s">
        <v>108</v>
      </c>
      <c r="E384" s="150" t="s">
        <v>518</v>
      </c>
      <c r="F384" s="99" t="s">
        <v>643</v>
      </c>
      <c r="G384" s="99" t="s">
        <v>549</v>
      </c>
      <c r="H384" s="98" t="s">
        <v>112</v>
      </c>
      <c r="I384" s="117" t="s">
        <v>644</v>
      </c>
      <c r="J384" s="94" t="s">
        <v>1166</v>
      </c>
      <c r="K384" s="158" t="s">
        <v>587</v>
      </c>
      <c r="L384" s="99"/>
    </row>
    <row r="385" s="137" customFormat="true" ht="140.25" hidden="false" customHeight="false" outlineLevel="0" collapsed="false">
      <c r="A385" s="99" t="s">
        <v>746</v>
      </c>
      <c r="B385" s="111" t="s">
        <v>1167</v>
      </c>
      <c r="C385" s="99" t="s">
        <v>1168</v>
      </c>
      <c r="D385" s="99" t="s">
        <v>108</v>
      </c>
      <c r="E385" s="150" t="s">
        <v>518</v>
      </c>
      <c r="F385" s="99" t="s">
        <v>649</v>
      </c>
      <c r="G385" s="99" t="s">
        <v>549</v>
      </c>
      <c r="H385" s="98" t="s">
        <v>112</v>
      </c>
      <c r="I385" s="117" t="s">
        <v>644</v>
      </c>
      <c r="J385" s="94" t="s">
        <v>1169</v>
      </c>
      <c r="K385" s="158" t="s">
        <v>587</v>
      </c>
      <c r="L385" s="99" t="s">
        <v>745</v>
      </c>
    </row>
    <row r="386" s="137" customFormat="true" ht="38.25" hidden="false" customHeight="false" outlineLevel="0" collapsed="false">
      <c r="A386" s="99" t="s">
        <v>746</v>
      </c>
      <c r="B386" s="99" t="s">
        <v>1170</v>
      </c>
      <c r="C386" s="99" t="s">
        <v>1171</v>
      </c>
      <c r="D386" s="99" t="s">
        <v>108</v>
      </c>
      <c r="E386" s="150" t="s">
        <v>518</v>
      </c>
      <c r="F386" s="99" t="s">
        <v>538</v>
      </c>
      <c r="G386" s="99" t="s">
        <v>111</v>
      </c>
      <c r="H386" s="98" t="s">
        <v>112</v>
      </c>
      <c r="I386" s="117" t="s">
        <v>539</v>
      </c>
      <c r="J386" s="148" t="s">
        <v>1172</v>
      </c>
      <c r="K386" s="210"/>
      <c r="L386" s="99"/>
    </row>
    <row r="387" s="174" customFormat="true" ht="63.75" hidden="false" customHeight="false" outlineLevel="0" collapsed="false">
      <c r="A387" s="99" t="s">
        <v>746</v>
      </c>
      <c r="B387" s="123" t="s">
        <v>584</v>
      </c>
      <c r="C387" s="123" t="s">
        <v>585</v>
      </c>
      <c r="D387" s="123" t="s">
        <v>108</v>
      </c>
      <c r="E387" s="150" t="s">
        <v>534</v>
      </c>
      <c r="F387" s="123" t="s">
        <v>586</v>
      </c>
      <c r="G387" s="123" t="s">
        <v>549</v>
      </c>
      <c r="H387" s="124" t="s">
        <v>112</v>
      </c>
      <c r="I387" s="124" t="s">
        <v>550</v>
      </c>
      <c r="J387" s="151" t="s">
        <v>580</v>
      </c>
      <c r="K387" s="123" t="s">
        <v>587</v>
      </c>
      <c r="L387" s="191"/>
      <c r="M387" s="153"/>
    </row>
    <row r="388" s="149" customFormat="true" ht="25.5" hidden="false" customHeight="false" outlineLevel="0" collapsed="false">
      <c r="A388" s="99" t="s">
        <v>746</v>
      </c>
      <c r="B388" s="99" t="s">
        <v>1173</v>
      </c>
      <c r="C388" s="159" t="s">
        <v>1174</v>
      </c>
      <c r="D388" s="99" t="s">
        <v>108</v>
      </c>
      <c r="E388" s="150" t="s">
        <v>518</v>
      </c>
      <c r="F388" s="99" t="s">
        <v>594</v>
      </c>
      <c r="G388" s="111" t="s">
        <v>159</v>
      </c>
      <c r="H388" s="98" t="s">
        <v>112</v>
      </c>
      <c r="I388" s="98" t="s">
        <v>328</v>
      </c>
      <c r="J388" s="159" t="s">
        <v>1175</v>
      </c>
      <c r="K388" s="99" t="s">
        <v>1176</v>
      </c>
      <c r="L388" s="111" t="s">
        <v>1177</v>
      </c>
    </row>
    <row r="389" s="192" customFormat="true" ht="102" hidden="false" customHeight="false" outlineLevel="0" collapsed="false">
      <c r="A389" s="99" t="s">
        <v>746</v>
      </c>
      <c r="B389" s="123" t="s">
        <v>606</v>
      </c>
      <c r="C389" s="123" t="s">
        <v>607</v>
      </c>
      <c r="D389" s="123" t="s">
        <v>108</v>
      </c>
      <c r="E389" s="150" t="s">
        <v>534</v>
      </c>
      <c r="F389" s="123" t="s">
        <v>601</v>
      </c>
      <c r="G389" s="123" t="s">
        <v>549</v>
      </c>
      <c r="H389" s="124" t="s">
        <v>112</v>
      </c>
      <c r="I389" s="124" t="s">
        <v>550</v>
      </c>
      <c r="J389" s="151" t="s">
        <v>1178</v>
      </c>
      <c r="K389" s="123" t="s">
        <v>587</v>
      </c>
      <c r="L389" s="123"/>
      <c r="M389" s="153"/>
    </row>
    <row r="390" s="137" customFormat="true" ht="38.25" hidden="false" customHeight="false" outlineLevel="0" collapsed="false">
      <c r="A390" s="99" t="s">
        <v>746</v>
      </c>
      <c r="B390" s="99" t="s">
        <v>609</v>
      </c>
      <c r="C390" s="99" t="s">
        <v>1179</v>
      </c>
      <c r="D390" s="99" t="s">
        <v>108</v>
      </c>
      <c r="E390" s="150" t="s">
        <v>556</v>
      </c>
      <c r="F390" s="99" t="s">
        <v>783</v>
      </c>
      <c r="G390" s="136"/>
      <c r="H390" s="98" t="s">
        <v>112</v>
      </c>
      <c r="I390" s="98" t="n">
        <v>1</v>
      </c>
      <c r="J390" s="148" t="s">
        <v>612</v>
      </c>
      <c r="K390" s="99"/>
      <c r="L390" s="97"/>
    </row>
    <row r="391" s="149" customFormat="true" ht="36.75" hidden="false" customHeight="true" outlineLevel="0" collapsed="false">
      <c r="A391" s="111" t="s">
        <v>746</v>
      </c>
      <c r="B391" s="99" t="s">
        <v>613</v>
      </c>
      <c r="C391" s="111" t="s">
        <v>1180</v>
      </c>
      <c r="D391" s="99" t="s">
        <v>108</v>
      </c>
      <c r="E391" s="150" t="s">
        <v>556</v>
      </c>
      <c r="F391" s="95" t="s">
        <v>738</v>
      </c>
      <c r="G391" s="136"/>
      <c r="H391" s="98" t="s">
        <v>112</v>
      </c>
      <c r="I391" s="98" t="s">
        <v>507</v>
      </c>
      <c r="J391" s="148" t="s">
        <v>801</v>
      </c>
      <c r="K391" s="99"/>
      <c r="L391" s="111"/>
    </row>
    <row r="392" s="137" customFormat="true" ht="25.5" hidden="false" customHeight="false" outlineLevel="0" collapsed="false">
      <c r="A392" s="104" t="s">
        <v>752</v>
      </c>
      <c r="B392" s="170"/>
      <c r="C392" s="104" t="s">
        <v>753</v>
      </c>
      <c r="D392" s="104"/>
      <c r="E392" s="104"/>
      <c r="F392" s="146"/>
      <c r="G392" s="128"/>
      <c r="H392" s="105"/>
      <c r="I392" s="187" t="s">
        <v>328</v>
      </c>
      <c r="J392" s="145" t="s">
        <v>1181</v>
      </c>
      <c r="K392" s="146"/>
      <c r="L392" s="104"/>
    </row>
    <row r="393" s="149" customFormat="true" ht="25.5" hidden="false" customHeight="false" outlineLevel="0" collapsed="false">
      <c r="A393" s="164" t="s">
        <v>752</v>
      </c>
      <c r="B393" s="99" t="s">
        <v>509</v>
      </c>
      <c r="C393" s="99" t="s">
        <v>510</v>
      </c>
      <c r="D393" s="99" t="s">
        <v>108</v>
      </c>
      <c r="E393" s="147" t="s">
        <v>1182</v>
      </c>
      <c r="F393" s="99" t="s">
        <v>814</v>
      </c>
      <c r="G393" s="99" t="s">
        <v>513</v>
      </c>
      <c r="H393" s="98" t="s">
        <v>112</v>
      </c>
      <c r="I393" s="98" t="s">
        <v>514</v>
      </c>
      <c r="J393" s="148" t="s">
        <v>515</v>
      </c>
      <c r="K393" s="95"/>
      <c r="L393" s="99"/>
    </row>
    <row r="394" s="154" customFormat="true" ht="51" hidden="false" customHeight="false" outlineLevel="0" collapsed="false">
      <c r="A394" s="99" t="s">
        <v>752</v>
      </c>
      <c r="B394" s="123" t="s">
        <v>516</v>
      </c>
      <c r="C394" s="123" t="s">
        <v>517</v>
      </c>
      <c r="D394" s="123" t="s">
        <v>108</v>
      </c>
      <c r="E394" s="150" t="s">
        <v>518</v>
      </c>
      <c r="F394" s="123" t="s">
        <v>519</v>
      </c>
      <c r="G394" s="123" t="s">
        <v>520</v>
      </c>
      <c r="H394" s="124" t="s">
        <v>112</v>
      </c>
      <c r="I394" s="124" t="s">
        <v>328</v>
      </c>
      <c r="J394" s="151" t="s">
        <v>521</v>
      </c>
      <c r="K394" s="152"/>
      <c r="L394" s="123"/>
      <c r="M394" s="153"/>
    </row>
    <row r="395" s="154" customFormat="true" ht="63.75" hidden="false" customHeight="false" outlineLevel="0" collapsed="false">
      <c r="A395" s="123" t="s">
        <v>752</v>
      </c>
      <c r="B395" s="123" t="s">
        <v>522</v>
      </c>
      <c r="C395" s="123" t="s">
        <v>523</v>
      </c>
      <c r="D395" s="123" t="s">
        <v>108</v>
      </c>
      <c r="E395" s="150" t="s">
        <v>524</v>
      </c>
      <c r="F395" s="123" t="s">
        <v>519</v>
      </c>
      <c r="G395" s="123" t="s">
        <v>520</v>
      </c>
      <c r="H395" s="124" t="s">
        <v>112</v>
      </c>
      <c r="I395" s="124" t="s">
        <v>525</v>
      </c>
      <c r="J395" s="151" t="s">
        <v>526</v>
      </c>
      <c r="K395" s="152"/>
      <c r="L395" s="123"/>
      <c r="M395" s="153"/>
    </row>
    <row r="396" s="154" customFormat="true" ht="25.5" hidden="false" customHeight="false" outlineLevel="0" collapsed="false">
      <c r="A396" s="99" t="s">
        <v>752</v>
      </c>
      <c r="B396" s="123" t="s">
        <v>527</v>
      </c>
      <c r="C396" s="123" t="s">
        <v>528</v>
      </c>
      <c r="D396" s="123" t="s">
        <v>108</v>
      </c>
      <c r="E396" s="150" t="s">
        <v>518</v>
      </c>
      <c r="F396" s="123" t="s">
        <v>529</v>
      </c>
      <c r="G396" s="123" t="s">
        <v>530</v>
      </c>
      <c r="H396" s="124" t="s">
        <v>112</v>
      </c>
      <c r="I396" s="124" t="s">
        <v>328</v>
      </c>
      <c r="J396" s="151" t="s">
        <v>531</v>
      </c>
      <c r="K396" s="152"/>
      <c r="L396" s="123"/>
      <c r="M396" s="153"/>
    </row>
    <row r="397" s="155" customFormat="true" ht="51" hidden="false" customHeight="false" outlineLevel="0" collapsed="false">
      <c r="A397" s="99" t="s">
        <v>752</v>
      </c>
      <c r="B397" s="123" t="s">
        <v>532</v>
      </c>
      <c r="C397" s="123" t="s">
        <v>533</v>
      </c>
      <c r="D397" s="123" t="s">
        <v>108</v>
      </c>
      <c r="E397" s="150" t="s">
        <v>534</v>
      </c>
      <c r="F397" s="123" t="s">
        <v>519</v>
      </c>
      <c r="G397" s="123" t="s">
        <v>520</v>
      </c>
      <c r="H397" s="124" t="s">
        <v>112</v>
      </c>
      <c r="I397" s="124" t="s">
        <v>328</v>
      </c>
      <c r="J397" s="151" t="s">
        <v>535</v>
      </c>
      <c r="K397" s="152"/>
      <c r="L397" s="123"/>
      <c r="M397" s="153"/>
    </row>
    <row r="398" s="155" customFormat="true" ht="51" hidden="false" customHeight="false" outlineLevel="0" collapsed="false">
      <c r="A398" s="99" t="s">
        <v>752</v>
      </c>
      <c r="B398" s="123" t="s">
        <v>1147</v>
      </c>
      <c r="C398" s="123" t="s">
        <v>1183</v>
      </c>
      <c r="D398" s="123" t="s">
        <v>108</v>
      </c>
      <c r="E398" s="147" t="s">
        <v>1182</v>
      </c>
      <c r="F398" s="123" t="s">
        <v>519</v>
      </c>
      <c r="G398" s="123" t="s">
        <v>520</v>
      </c>
      <c r="H398" s="124" t="s">
        <v>112</v>
      </c>
      <c r="I398" s="124" t="s">
        <v>328</v>
      </c>
      <c r="J398" s="151" t="s">
        <v>1149</v>
      </c>
      <c r="K398" s="152"/>
      <c r="L398" s="123"/>
      <c r="M398" s="153"/>
    </row>
    <row r="399" s="137" customFormat="true" ht="114.75" hidden="false" customHeight="false" outlineLevel="0" collapsed="false">
      <c r="A399" s="164" t="s">
        <v>752</v>
      </c>
      <c r="B399" s="111" t="s">
        <v>1184</v>
      </c>
      <c r="C399" s="99" t="s">
        <v>1185</v>
      </c>
      <c r="D399" s="99" t="s">
        <v>108</v>
      </c>
      <c r="E399" s="150" t="s">
        <v>534</v>
      </c>
      <c r="F399" s="99" t="s">
        <v>634</v>
      </c>
      <c r="G399" s="111" t="s">
        <v>159</v>
      </c>
      <c r="H399" s="98" t="s">
        <v>112</v>
      </c>
      <c r="I399" s="171" t="s">
        <v>328</v>
      </c>
      <c r="J399" s="172" t="s">
        <v>1186</v>
      </c>
      <c r="K399" s="164"/>
      <c r="L399" s="164"/>
    </row>
    <row r="400" s="137" customFormat="true" ht="38.25" hidden="false" customHeight="false" outlineLevel="0" collapsed="false">
      <c r="A400" s="164" t="s">
        <v>752</v>
      </c>
      <c r="B400" s="99" t="s">
        <v>542</v>
      </c>
      <c r="C400" s="99" t="s">
        <v>1187</v>
      </c>
      <c r="D400" s="99" t="s">
        <v>108</v>
      </c>
      <c r="E400" s="150" t="s">
        <v>518</v>
      </c>
      <c r="F400" s="99" t="s">
        <v>544</v>
      </c>
      <c r="G400" s="99" t="s">
        <v>159</v>
      </c>
      <c r="H400" s="98" t="s">
        <v>112</v>
      </c>
      <c r="I400" s="98" t="n">
        <v>1</v>
      </c>
      <c r="J400" s="148" t="s">
        <v>1188</v>
      </c>
      <c r="K400" s="173" t="s">
        <v>752</v>
      </c>
      <c r="L400" s="99"/>
    </row>
    <row r="401" s="137" customFormat="true" ht="38.25" hidden="false" customHeight="false" outlineLevel="0" collapsed="false">
      <c r="A401" s="164" t="s">
        <v>752</v>
      </c>
      <c r="B401" s="99" t="s">
        <v>627</v>
      </c>
      <c r="C401" s="99" t="s">
        <v>628</v>
      </c>
      <c r="D401" s="99" t="s">
        <v>108</v>
      </c>
      <c r="E401" s="150" t="s">
        <v>556</v>
      </c>
      <c r="F401" s="95" t="s">
        <v>738</v>
      </c>
      <c r="G401" s="111"/>
      <c r="H401" s="98" t="s">
        <v>112</v>
      </c>
      <c r="I401" s="98" t="s">
        <v>507</v>
      </c>
      <c r="J401" s="148" t="s">
        <v>1156</v>
      </c>
      <c r="K401" s="136"/>
      <c r="L401" s="99"/>
    </row>
    <row r="402" s="174" customFormat="true" ht="38.25" hidden="false" customHeight="false" outlineLevel="0" collapsed="false">
      <c r="A402" s="164" t="s">
        <v>752</v>
      </c>
      <c r="B402" s="123" t="s">
        <v>568</v>
      </c>
      <c r="C402" s="123" t="s">
        <v>569</v>
      </c>
      <c r="D402" s="123" t="s">
        <v>108</v>
      </c>
      <c r="E402" s="150" t="s">
        <v>534</v>
      </c>
      <c r="F402" s="123" t="s">
        <v>570</v>
      </c>
      <c r="G402" s="123" t="s">
        <v>159</v>
      </c>
      <c r="H402" s="124" t="s">
        <v>112</v>
      </c>
      <c r="I402" s="124" t="s">
        <v>328</v>
      </c>
      <c r="J402" s="151"/>
      <c r="K402" s="152"/>
      <c r="L402" s="123"/>
      <c r="M402" s="153"/>
    </row>
    <row r="403" s="137" customFormat="true" ht="51" hidden="false" customHeight="false" outlineLevel="0" collapsed="false">
      <c r="A403" s="164" t="s">
        <v>752</v>
      </c>
      <c r="B403" s="99" t="s">
        <v>987</v>
      </c>
      <c r="C403" s="99" t="s">
        <v>988</v>
      </c>
      <c r="D403" s="99" t="s">
        <v>108</v>
      </c>
      <c r="E403" s="150" t="s">
        <v>556</v>
      </c>
      <c r="F403" s="95" t="s">
        <v>738</v>
      </c>
      <c r="G403" s="178"/>
      <c r="H403" s="98" t="s">
        <v>112</v>
      </c>
      <c r="I403" s="171" t="s">
        <v>507</v>
      </c>
      <c r="J403" s="148" t="s">
        <v>1157</v>
      </c>
      <c r="K403" s="173"/>
      <c r="L403" s="99"/>
    </row>
    <row r="404" s="137" customFormat="true" ht="38.25" hidden="false" customHeight="false" outlineLevel="0" collapsed="false">
      <c r="A404" s="164" t="s">
        <v>752</v>
      </c>
      <c r="B404" s="111" t="s">
        <v>1189</v>
      </c>
      <c r="C404" s="111" t="s">
        <v>1190</v>
      </c>
      <c r="D404" s="99" t="s">
        <v>108</v>
      </c>
      <c r="E404" s="150" t="s">
        <v>556</v>
      </c>
      <c r="F404" s="111" t="s">
        <v>875</v>
      </c>
      <c r="G404" s="178"/>
      <c r="H404" s="98" t="s">
        <v>112</v>
      </c>
      <c r="I404" s="171" t="s">
        <v>507</v>
      </c>
      <c r="J404" s="148" t="s">
        <v>1160</v>
      </c>
      <c r="K404" s="173"/>
      <c r="L404" s="111" t="s">
        <v>685</v>
      </c>
    </row>
    <row r="405" s="137" customFormat="true" ht="140.25" hidden="false" customHeight="false" outlineLevel="0" collapsed="false">
      <c r="A405" s="164" t="s">
        <v>752</v>
      </c>
      <c r="B405" s="99" t="s">
        <v>1191</v>
      </c>
      <c r="C405" s="99" t="s">
        <v>1192</v>
      </c>
      <c r="D405" s="97" t="s">
        <v>108</v>
      </c>
      <c r="E405" s="150" t="s">
        <v>518</v>
      </c>
      <c r="F405" s="157" t="s">
        <v>548</v>
      </c>
      <c r="G405" s="99" t="s">
        <v>549</v>
      </c>
      <c r="H405" s="98" t="s">
        <v>112</v>
      </c>
      <c r="I405" s="98" t="s">
        <v>550</v>
      </c>
      <c r="J405" s="94" t="s">
        <v>1193</v>
      </c>
      <c r="K405" s="158" t="s">
        <v>587</v>
      </c>
      <c r="L405" s="99"/>
    </row>
    <row r="406" s="137" customFormat="true" ht="140.25" hidden="false" customHeight="false" outlineLevel="0" collapsed="false">
      <c r="A406" s="164" t="s">
        <v>752</v>
      </c>
      <c r="B406" s="99" t="s">
        <v>1194</v>
      </c>
      <c r="C406" s="99" t="s">
        <v>1195</v>
      </c>
      <c r="D406" s="99" t="s">
        <v>108</v>
      </c>
      <c r="E406" s="150" t="s">
        <v>518</v>
      </c>
      <c r="F406" s="99" t="s">
        <v>643</v>
      </c>
      <c r="G406" s="99" t="s">
        <v>549</v>
      </c>
      <c r="H406" s="98" t="s">
        <v>112</v>
      </c>
      <c r="I406" s="117" t="s">
        <v>644</v>
      </c>
      <c r="J406" s="94" t="s">
        <v>1196</v>
      </c>
      <c r="K406" s="158" t="s">
        <v>587</v>
      </c>
      <c r="L406" s="99" t="s">
        <v>1197</v>
      </c>
    </row>
    <row r="407" s="137" customFormat="true" ht="140.25" hidden="false" customHeight="false" outlineLevel="0" collapsed="false">
      <c r="A407" s="164" t="s">
        <v>752</v>
      </c>
      <c r="B407" s="111" t="s">
        <v>1198</v>
      </c>
      <c r="C407" s="99" t="s">
        <v>1199</v>
      </c>
      <c r="D407" s="99" t="s">
        <v>108</v>
      </c>
      <c r="E407" s="150" t="s">
        <v>518</v>
      </c>
      <c r="F407" s="99" t="s">
        <v>649</v>
      </c>
      <c r="G407" s="99" t="s">
        <v>549</v>
      </c>
      <c r="H407" s="98" t="s">
        <v>112</v>
      </c>
      <c r="I407" s="117" t="s">
        <v>644</v>
      </c>
      <c r="J407" s="94" t="s">
        <v>1200</v>
      </c>
      <c r="K407" s="158" t="s">
        <v>587</v>
      </c>
      <c r="L407" s="99" t="s">
        <v>651</v>
      </c>
    </row>
    <row r="408" s="137" customFormat="true" ht="25.5" hidden="false" customHeight="false" outlineLevel="0" collapsed="false">
      <c r="A408" s="99" t="s">
        <v>752</v>
      </c>
      <c r="B408" s="99" t="s">
        <v>1201</v>
      </c>
      <c r="C408" s="99" t="s">
        <v>1202</v>
      </c>
      <c r="D408" s="99" t="s">
        <v>108</v>
      </c>
      <c r="E408" s="150" t="s">
        <v>518</v>
      </c>
      <c r="F408" s="99" t="s">
        <v>538</v>
      </c>
      <c r="G408" s="99" t="s">
        <v>111</v>
      </c>
      <c r="H408" s="98" t="s">
        <v>112</v>
      </c>
      <c r="I408" s="117" t="s">
        <v>539</v>
      </c>
      <c r="J408" s="148" t="s">
        <v>1203</v>
      </c>
      <c r="K408" s="210"/>
      <c r="L408" s="99"/>
    </row>
    <row r="409" s="174" customFormat="true" ht="63.75" hidden="false" customHeight="false" outlineLevel="0" collapsed="false">
      <c r="A409" s="99" t="s">
        <v>752</v>
      </c>
      <c r="B409" s="123" t="s">
        <v>584</v>
      </c>
      <c r="C409" s="123" t="s">
        <v>585</v>
      </c>
      <c r="D409" s="123" t="s">
        <v>108</v>
      </c>
      <c r="E409" s="150" t="s">
        <v>534</v>
      </c>
      <c r="F409" s="123" t="s">
        <v>586</v>
      </c>
      <c r="G409" s="123" t="s">
        <v>549</v>
      </c>
      <c r="H409" s="124" t="s">
        <v>112</v>
      </c>
      <c r="I409" s="124" t="s">
        <v>550</v>
      </c>
      <c r="J409" s="151" t="s">
        <v>580</v>
      </c>
      <c r="K409" s="123" t="s">
        <v>587</v>
      </c>
      <c r="L409" s="191"/>
      <c r="M409" s="153"/>
    </row>
    <row r="410" s="149" customFormat="true" ht="63.75" hidden="false" customHeight="false" outlineLevel="0" collapsed="false">
      <c r="A410" s="164" t="s">
        <v>752</v>
      </c>
      <c r="B410" s="99" t="s">
        <v>1204</v>
      </c>
      <c r="C410" s="148" t="s">
        <v>1205</v>
      </c>
      <c r="D410" s="164" t="s">
        <v>442</v>
      </c>
      <c r="E410" s="147" t="s">
        <v>1182</v>
      </c>
      <c r="F410" s="211" t="s">
        <v>1206</v>
      </c>
      <c r="G410" s="211" t="s">
        <v>549</v>
      </c>
      <c r="H410" s="171" t="s">
        <v>445</v>
      </c>
      <c r="I410" s="171" t="s">
        <v>550</v>
      </c>
      <c r="J410" s="94" t="s">
        <v>580</v>
      </c>
      <c r="K410" s="158" t="s">
        <v>587</v>
      </c>
      <c r="L410" s="211"/>
    </row>
    <row r="411" s="55" customFormat="true" ht="63.75" hidden="false" customHeight="false" outlineLevel="0" collapsed="false">
      <c r="A411" s="164" t="s">
        <v>752</v>
      </c>
      <c r="B411" s="164" t="s">
        <v>1207</v>
      </c>
      <c r="C411" s="212" t="s">
        <v>1208</v>
      </c>
      <c r="D411" s="164" t="s">
        <v>442</v>
      </c>
      <c r="E411" s="147" t="s">
        <v>1182</v>
      </c>
      <c r="F411" s="99" t="s">
        <v>1209</v>
      </c>
      <c r="G411" s="111" t="s">
        <v>549</v>
      </c>
      <c r="H411" s="171" t="s">
        <v>445</v>
      </c>
      <c r="I411" s="171" t="s">
        <v>550</v>
      </c>
      <c r="J411" s="94" t="s">
        <v>580</v>
      </c>
      <c r="K411" s="158" t="s">
        <v>587</v>
      </c>
      <c r="L411" s="213" t="s">
        <v>1210</v>
      </c>
    </row>
    <row r="412" s="55" customFormat="true" ht="76.5" hidden="false" customHeight="false" outlineLevel="0" collapsed="false">
      <c r="A412" s="164" t="s">
        <v>752</v>
      </c>
      <c r="B412" s="164" t="s">
        <v>1211</v>
      </c>
      <c r="C412" s="212" t="s">
        <v>1212</v>
      </c>
      <c r="D412" s="164" t="s">
        <v>442</v>
      </c>
      <c r="E412" s="147" t="s">
        <v>1182</v>
      </c>
      <c r="F412" s="99" t="s">
        <v>1213</v>
      </c>
      <c r="G412" s="111" t="s">
        <v>549</v>
      </c>
      <c r="H412" s="171" t="s">
        <v>445</v>
      </c>
      <c r="I412" s="171" t="s">
        <v>550</v>
      </c>
      <c r="J412" s="94" t="s">
        <v>580</v>
      </c>
      <c r="K412" s="158" t="s">
        <v>587</v>
      </c>
      <c r="L412" s="213" t="s">
        <v>1214</v>
      </c>
    </row>
    <row r="413" s="55" customFormat="true" ht="25.5" hidden="false" customHeight="false" outlineLevel="0" collapsed="false">
      <c r="A413" s="164" t="s">
        <v>752</v>
      </c>
      <c r="B413" s="164" t="s">
        <v>1215</v>
      </c>
      <c r="C413" s="211" t="s">
        <v>1216</v>
      </c>
      <c r="D413" s="164" t="s">
        <v>442</v>
      </c>
      <c r="E413" s="147" t="s">
        <v>1182</v>
      </c>
      <c r="F413" s="99" t="s">
        <v>1217</v>
      </c>
      <c r="G413" s="99" t="s">
        <v>159</v>
      </c>
      <c r="H413" s="171" t="s">
        <v>445</v>
      </c>
      <c r="I413" s="171" t="s">
        <v>328</v>
      </c>
      <c r="J413" s="214"/>
      <c r="K413" s="164" t="s">
        <v>1218</v>
      </c>
      <c r="L413" s="213" t="s">
        <v>1219</v>
      </c>
    </row>
    <row r="414" s="192" customFormat="true" ht="102" hidden="false" customHeight="false" outlineLevel="0" collapsed="false">
      <c r="A414" s="99" t="s">
        <v>752</v>
      </c>
      <c r="B414" s="123" t="s">
        <v>606</v>
      </c>
      <c r="C414" s="123" t="s">
        <v>607</v>
      </c>
      <c r="D414" s="123" t="s">
        <v>108</v>
      </c>
      <c r="E414" s="150" t="s">
        <v>534</v>
      </c>
      <c r="F414" s="123" t="s">
        <v>601</v>
      </c>
      <c r="G414" s="123" t="s">
        <v>549</v>
      </c>
      <c r="H414" s="124" t="s">
        <v>112</v>
      </c>
      <c r="I414" s="124" t="s">
        <v>550</v>
      </c>
      <c r="J414" s="151" t="s">
        <v>1220</v>
      </c>
      <c r="K414" s="123" t="s">
        <v>587</v>
      </c>
      <c r="L414" s="215"/>
      <c r="M414" s="153"/>
    </row>
    <row r="415" s="137" customFormat="true" ht="38.25" hidden="false" customHeight="false" outlineLevel="0" collapsed="false">
      <c r="A415" s="99" t="s">
        <v>752</v>
      </c>
      <c r="B415" s="99" t="s">
        <v>1221</v>
      </c>
      <c r="C415" s="99" t="s">
        <v>1222</v>
      </c>
      <c r="D415" s="99" t="s">
        <v>442</v>
      </c>
      <c r="E415" s="194" t="s">
        <v>1223</v>
      </c>
      <c r="F415" s="99"/>
      <c r="G415" s="111"/>
      <c r="H415" s="117" t="s">
        <v>445</v>
      </c>
      <c r="I415" s="98" t="s">
        <v>507</v>
      </c>
      <c r="J415" s="148" t="s">
        <v>558</v>
      </c>
      <c r="K415" s="136"/>
      <c r="L415" s="99"/>
    </row>
    <row r="416" s="137" customFormat="true" ht="38.25" hidden="false" customHeight="false" outlineLevel="0" collapsed="false">
      <c r="A416" s="164" t="s">
        <v>752</v>
      </c>
      <c r="B416" s="164" t="s">
        <v>609</v>
      </c>
      <c r="C416" s="99" t="s">
        <v>1224</v>
      </c>
      <c r="D416" s="164" t="s">
        <v>108</v>
      </c>
      <c r="E416" s="150" t="s">
        <v>556</v>
      </c>
      <c r="F416" s="99" t="s">
        <v>783</v>
      </c>
      <c r="G416" s="136"/>
      <c r="H416" s="98" t="s">
        <v>112</v>
      </c>
      <c r="I416" s="98" t="n">
        <v>1</v>
      </c>
      <c r="J416" s="148" t="s">
        <v>612</v>
      </c>
      <c r="K416" s="164"/>
      <c r="L416" s="216"/>
    </row>
    <row r="417" s="149" customFormat="true" ht="36.75" hidden="false" customHeight="true" outlineLevel="0" collapsed="false">
      <c r="A417" s="111" t="s">
        <v>752</v>
      </c>
      <c r="B417" s="99" t="s">
        <v>613</v>
      </c>
      <c r="C417" s="111" t="s">
        <v>1225</v>
      </c>
      <c r="D417" s="99" t="s">
        <v>108</v>
      </c>
      <c r="E417" s="150" t="s">
        <v>556</v>
      </c>
      <c r="F417" s="95" t="s">
        <v>738</v>
      </c>
      <c r="G417" s="136"/>
      <c r="H417" s="98" t="s">
        <v>112</v>
      </c>
      <c r="I417" s="98" t="s">
        <v>507</v>
      </c>
      <c r="J417" s="148" t="s">
        <v>801</v>
      </c>
      <c r="K417" s="99"/>
      <c r="L417" s="111"/>
    </row>
    <row r="418" s="55" customFormat="true" ht="154.5" hidden="false" customHeight="true" outlineLevel="0" collapsed="false">
      <c r="A418" s="104" t="s">
        <v>1226</v>
      </c>
      <c r="B418" s="104"/>
      <c r="C418" s="104" t="s">
        <v>1227</v>
      </c>
      <c r="D418" s="143"/>
      <c r="E418" s="143"/>
      <c r="F418" s="143"/>
      <c r="G418" s="143"/>
      <c r="H418" s="144"/>
      <c r="I418" s="217" t="s">
        <v>507</v>
      </c>
      <c r="J418" s="104" t="s">
        <v>1228</v>
      </c>
      <c r="K418" s="146"/>
      <c r="L418" s="104"/>
      <c r="M418" s="149"/>
    </row>
    <row r="419" s="149" customFormat="true" ht="25.5" hidden="false" customHeight="false" outlineLevel="0" collapsed="false">
      <c r="A419" s="99" t="s">
        <v>1226</v>
      </c>
      <c r="B419" s="99" t="s">
        <v>509</v>
      </c>
      <c r="C419" s="99" t="s">
        <v>510</v>
      </c>
      <c r="D419" s="99" t="s">
        <v>108</v>
      </c>
      <c r="E419" s="194" t="s">
        <v>1229</v>
      </c>
      <c r="F419" s="99" t="s">
        <v>1230</v>
      </c>
      <c r="G419" s="99" t="s">
        <v>513</v>
      </c>
      <c r="H419" s="98" t="s">
        <v>112</v>
      </c>
      <c r="I419" s="98" t="s">
        <v>514</v>
      </c>
      <c r="J419" s="148" t="s">
        <v>515</v>
      </c>
      <c r="K419" s="95"/>
      <c r="L419" s="99"/>
    </row>
    <row r="420" s="154" customFormat="true" ht="51" hidden="false" customHeight="false" outlineLevel="0" collapsed="false">
      <c r="A420" s="123" t="s">
        <v>1226</v>
      </c>
      <c r="B420" s="123" t="s">
        <v>516</v>
      </c>
      <c r="C420" s="123" t="s">
        <v>517</v>
      </c>
      <c r="D420" s="123" t="s">
        <v>108</v>
      </c>
      <c r="E420" s="150" t="s">
        <v>518</v>
      </c>
      <c r="F420" s="123" t="s">
        <v>519</v>
      </c>
      <c r="G420" s="123" t="s">
        <v>520</v>
      </c>
      <c r="H420" s="124" t="s">
        <v>112</v>
      </c>
      <c r="I420" s="124" t="s">
        <v>328</v>
      </c>
      <c r="J420" s="151" t="s">
        <v>521</v>
      </c>
      <c r="K420" s="152"/>
      <c r="L420" s="123"/>
      <c r="M420" s="153"/>
    </row>
    <row r="421" s="154" customFormat="true" ht="63.75" hidden="false" customHeight="false" outlineLevel="0" collapsed="false">
      <c r="A421" s="123" t="s">
        <v>1226</v>
      </c>
      <c r="B421" s="123" t="s">
        <v>522</v>
      </c>
      <c r="C421" s="123" t="s">
        <v>523</v>
      </c>
      <c r="D421" s="123" t="s">
        <v>108</v>
      </c>
      <c r="E421" s="150" t="s">
        <v>524</v>
      </c>
      <c r="F421" s="123" t="s">
        <v>519</v>
      </c>
      <c r="G421" s="123" t="s">
        <v>520</v>
      </c>
      <c r="H421" s="124" t="s">
        <v>112</v>
      </c>
      <c r="I421" s="124" t="s">
        <v>525</v>
      </c>
      <c r="J421" s="151" t="s">
        <v>526</v>
      </c>
      <c r="K421" s="152"/>
      <c r="L421" s="123"/>
      <c r="M421" s="153"/>
    </row>
    <row r="422" s="154" customFormat="true" ht="25.5" hidden="false" customHeight="false" outlineLevel="0" collapsed="false">
      <c r="A422" s="111" t="s">
        <v>1226</v>
      </c>
      <c r="B422" s="123" t="s">
        <v>527</v>
      </c>
      <c r="C422" s="123" t="s">
        <v>528</v>
      </c>
      <c r="D422" s="123" t="s">
        <v>108</v>
      </c>
      <c r="E422" s="150" t="s">
        <v>518</v>
      </c>
      <c r="F422" s="123" t="s">
        <v>529</v>
      </c>
      <c r="G422" s="123" t="s">
        <v>530</v>
      </c>
      <c r="H422" s="124" t="s">
        <v>112</v>
      </c>
      <c r="I422" s="124" t="s">
        <v>328</v>
      </c>
      <c r="J422" s="151" t="s">
        <v>531</v>
      </c>
      <c r="K422" s="152"/>
      <c r="L422" s="123"/>
      <c r="M422" s="153"/>
    </row>
    <row r="423" s="155" customFormat="true" ht="51" hidden="false" customHeight="false" outlineLevel="0" collapsed="false">
      <c r="A423" s="123" t="s">
        <v>1226</v>
      </c>
      <c r="B423" s="123" t="s">
        <v>532</v>
      </c>
      <c r="C423" s="123" t="s">
        <v>533</v>
      </c>
      <c r="D423" s="123" t="s">
        <v>108</v>
      </c>
      <c r="E423" s="150" t="s">
        <v>534</v>
      </c>
      <c r="F423" s="123" t="s">
        <v>519</v>
      </c>
      <c r="G423" s="123" t="s">
        <v>520</v>
      </c>
      <c r="H423" s="124" t="s">
        <v>112</v>
      </c>
      <c r="I423" s="124" t="s">
        <v>328</v>
      </c>
      <c r="J423" s="151" t="s">
        <v>535</v>
      </c>
      <c r="K423" s="152"/>
      <c r="L423" s="123"/>
      <c r="M423" s="153"/>
    </row>
    <row r="424" s="137" customFormat="true" ht="38.25" hidden="false" customHeight="false" outlineLevel="0" collapsed="false">
      <c r="A424" s="99" t="s">
        <v>1226</v>
      </c>
      <c r="B424" s="99" t="s">
        <v>1231</v>
      </c>
      <c r="C424" s="95" t="s">
        <v>1232</v>
      </c>
      <c r="D424" s="97" t="s">
        <v>108</v>
      </c>
      <c r="E424" s="150" t="s">
        <v>518</v>
      </c>
      <c r="F424" s="99" t="s">
        <v>538</v>
      </c>
      <c r="G424" s="99" t="s">
        <v>111</v>
      </c>
      <c r="H424" s="98" t="s">
        <v>112</v>
      </c>
      <c r="I424" s="117" t="s">
        <v>539</v>
      </c>
      <c r="J424" s="148" t="s">
        <v>1233</v>
      </c>
      <c r="K424" s="95"/>
      <c r="L424" s="99"/>
    </row>
    <row r="425" s="137" customFormat="true" ht="25.5" hidden="false" customHeight="false" outlineLevel="0" collapsed="false">
      <c r="A425" s="99" t="s">
        <v>1226</v>
      </c>
      <c r="B425" s="99" t="s">
        <v>542</v>
      </c>
      <c r="C425" s="99" t="s">
        <v>1234</v>
      </c>
      <c r="D425" s="99" t="s">
        <v>108</v>
      </c>
      <c r="E425" s="150" t="s">
        <v>518</v>
      </c>
      <c r="F425" s="99" t="s">
        <v>544</v>
      </c>
      <c r="G425" s="99" t="s">
        <v>159</v>
      </c>
      <c r="H425" s="98" t="s">
        <v>112</v>
      </c>
      <c r="I425" s="98" t="n">
        <v>1</v>
      </c>
      <c r="J425" s="148" t="s">
        <v>1235</v>
      </c>
      <c r="K425" s="95" t="s">
        <v>1226</v>
      </c>
      <c r="L425" s="99"/>
    </row>
    <row r="426" s="137" customFormat="true" ht="51" hidden="false" customHeight="false" outlineLevel="0" collapsed="false">
      <c r="A426" s="123" t="s">
        <v>1226</v>
      </c>
      <c r="B426" s="123" t="s">
        <v>564</v>
      </c>
      <c r="C426" s="99" t="s">
        <v>1236</v>
      </c>
      <c r="D426" s="97" t="s">
        <v>442</v>
      </c>
      <c r="E426" s="194" t="s">
        <v>1229</v>
      </c>
      <c r="F426" s="123" t="s">
        <v>1237</v>
      </c>
      <c r="G426" s="123" t="s">
        <v>159</v>
      </c>
      <c r="H426" s="124" t="s">
        <v>445</v>
      </c>
      <c r="I426" s="124" t="s">
        <v>567</v>
      </c>
      <c r="J426" s="148"/>
      <c r="K426" s="95"/>
      <c r="L426" s="99"/>
    </row>
    <row r="427" s="174" customFormat="true" ht="38.25" hidden="false" customHeight="false" outlineLevel="0" collapsed="false">
      <c r="A427" s="111" t="s">
        <v>1226</v>
      </c>
      <c r="B427" s="123" t="s">
        <v>568</v>
      </c>
      <c r="C427" s="123" t="s">
        <v>569</v>
      </c>
      <c r="D427" s="123" t="s">
        <v>108</v>
      </c>
      <c r="E427" s="150" t="s">
        <v>534</v>
      </c>
      <c r="F427" s="123" t="s">
        <v>570</v>
      </c>
      <c r="G427" s="123" t="s">
        <v>159</v>
      </c>
      <c r="H427" s="124" t="s">
        <v>112</v>
      </c>
      <c r="I427" s="124" t="s">
        <v>328</v>
      </c>
      <c r="J427" s="151"/>
      <c r="K427" s="152"/>
      <c r="L427" s="123"/>
      <c r="M427" s="153"/>
    </row>
    <row r="428" s="149" customFormat="true" ht="38.25" hidden="false" customHeight="false" outlineLevel="0" collapsed="false">
      <c r="A428" s="111" t="s">
        <v>1226</v>
      </c>
      <c r="B428" s="111" t="s">
        <v>1238</v>
      </c>
      <c r="C428" s="99" t="s">
        <v>1239</v>
      </c>
      <c r="D428" s="111" t="s">
        <v>108</v>
      </c>
      <c r="E428" s="150" t="s">
        <v>556</v>
      </c>
      <c r="F428" s="111" t="s">
        <v>1240</v>
      </c>
      <c r="G428" s="99"/>
      <c r="H428" s="117" t="s">
        <v>112</v>
      </c>
      <c r="I428" s="117" t="s">
        <v>507</v>
      </c>
      <c r="J428" s="148"/>
      <c r="K428" s="136"/>
      <c r="L428" s="99"/>
    </row>
    <row r="429" s="137" customFormat="true" ht="25.5" hidden="false" customHeight="false" outlineLevel="0" collapsed="false">
      <c r="A429" s="99" t="s">
        <v>1226</v>
      </c>
      <c r="B429" s="99" t="s">
        <v>652</v>
      </c>
      <c r="C429" s="99" t="s">
        <v>1241</v>
      </c>
      <c r="D429" s="99" t="s">
        <v>108</v>
      </c>
      <c r="E429" s="150" t="s">
        <v>518</v>
      </c>
      <c r="F429" s="157" t="s">
        <v>594</v>
      </c>
      <c r="G429" s="99" t="s">
        <v>159</v>
      </c>
      <c r="H429" s="98" t="s">
        <v>112</v>
      </c>
      <c r="I429" s="98" t="s">
        <v>328</v>
      </c>
      <c r="J429" s="148"/>
      <c r="K429" s="158"/>
      <c r="L429" s="99"/>
    </row>
    <row r="430" s="137" customFormat="true" ht="25.5" hidden="false" customHeight="false" outlineLevel="0" collapsed="false">
      <c r="A430" s="99" t="s">
        <v>1226</v>
      </c>
      <c r="B430" s="99" t="s">
        <v>1242</v>
      </c>
      <c r="C430" s="99" t="s">
        <v>1243</v>
      </c>
      <c r="D430" s="99" t="s">
        <v>108</v>
      </c>
      <c r="E430" s="150" t="s">
        <v>556</v>
      </c>
      <c r="F430" s="95" t="s">
        <v>557</v>
      </c>
      <c r="G430" s="95"/>
      <c r="H430" s="98" t="s">
        <v>112</v>
      </c>
      <c r="I430" s="98" t="s">
        <v>328</v>
      </c>
      <c r="J430" s="167" t="s">
        <v>558</v>
      </c>
      <c r="K430" s="95"/>
      <c r="L430" s="136"/>
    </row>
    <row r="431" s="137" customFormat="true" ht="102" hidden="false" customHeight="false" outlineLevel="0" collapsed="false">
      <c r="A431" s="99" t="s">
        <v>1226</v>
      </c>
      <c r="B431" s="99" t="s">
        <v>1244</v>
      </c>
      <c r="C431" s="99" t="s">
        <v>1245</v>
      </c>
      <c r="D431" s="97" t="s">
        <v>108</v>
      </c>
      <c r="E431" s="150" t="s">
        <v>518</v>
      </c>
      <c r="F431" s="99" t="s">
        <v>548</v>
      </c>
      <c r="G431" s="99" t="s">
        <v>549</v>
      </c>
      <c r="H431" s="98" t="s">
        <v>112</v>
      </c>
      <c r="I431" s="98" t="s">
        <v>550</v>
      </c>
      <c r="J431" s="94" t="s">
        <v>1246</v>
      </c>
      <c r="K431" s="158" t="s">
        <v>587</v>
      </c>
      <c r="L431" s="99"/>
    </row>
    <row r="432" s="137" customFormat="true" ht="140.25" hidden="false" customHeight="false" outlineLevel="0" collapsed="false">
      <c r="A432" s="99" t="s">
        <v>1226</v>
      </c>
      <c r="B432" s="123" t="s">
        <v>1247</v>
      </c>
      <c r="C432" s="99" t="s">
        <v>1248</v>
      </c>
      <c r="D432" s="99" t="s">
        <v>108</v>
      </c>
      <c r="E432" s="150" t="s">
        <v>518</v>
      </c>
      <c r="F432" s="99" t="s">
        <v>643</v>
      </c>
      <c r="G432" s="99" t="s">
        <v>549</v>
      </c>
      <c r="H432" s="98" t="s">
        <v>112</v>
      </c>
      <c r="I432" s="117" t="s">
        <v>644</v>
      </c>
      <c r="J432" s="94" t="s">
        <v>1249</v>
      </c>
      <c r="K432" s="158" t="s">
        <v>587</v>
      </c>
      <c r="L432" s="99"/>
    </row>
    <row r="433" s="137" customFormat="true" ht="140.25" hidden="false" customHeight="false" outlineLevel="0" collapsed="false">
      <c r="A433" s="99" t="s">
        <v>1226</v>
      </c>
      <c r="B433" s="123" t="s">
        <v>1250</v>
      </c>
      <c r="C433" s="99" t="s">
        <v>1251</v>
      </c>
      <c r="D433" s="99" t="s">
        <v>108</v>
      </c>
      <c r="E433" s="150" t="s">
        <v>518</v>
      </c>
      <c r="F433" s="99" t="s">
        <v>649</v>
      </c>
      <c r="G433" s="99" t="s">
        <v>549</v>
      </c>
      <c r="H433" s="98" t="s">
        <v>112</v>
      </c>
      <c r="I433" s="117" t="s">
        <v>644</v>
      </c>
      <c r="J433" s="94" t="s">
        <v>1252</v>
      </c>
      <c r="K433" s="158" t="s">
        <v>587</v>
      </c>
      <c r="L433" s="99"/>
    </row>
    <row r="434" s="174" customFormat="true" ht="63.75" hidden="false" customHeight="false" outlineLevel="0" collapsed="false">
      <c r="A434" s="99" t="s">
        <v>1226</v>
      </c>
      <c r="B434" s="123" t="s">
        <v>584</v>
      </c>
      <c r="C434" s="123" t="s">
        <v>585</v>
      </c>
      <c r="D434" s="123" t="s">
        <v>108</v>
      </c>
      <c r="E434" s="150" t="s">
        <v>534</v>
      </c>
      <c r="F434" s="123" t="s">
        <v>586</v>
      </c>
      <c r="G434" s="123" t="s">
        <v>549</v>
      </c>
      <c r="H434" s="124" t="s">
        <v>112</v>
      </c>
      <c r="I434" s="124" t="s">
        <v>550</v>
      </c>
      <c r="J434" s="151" t="s">
        <v>580</v>
      </c>
      <c r="K434" s="123" t="s">
        <v>587</v>
      </c>
      <c r="L434" s="191"/>
      <c r="M434" s="153"/>
    </row>
    <row r="435" s="149" customFormat="true" ht="25.5" hidden="false" customHeight="false" outlineLevel="0" collapsed="false">
      <c r="A435" s="111" t="s">
        <v>1226</v>
      </c>
      <c r="B435" s="111" t="s">
        <v>588</v>
      </c>
      <c r="C435" s="111" t="s">
        <v>1253</v>
      </c>
      <c r="D435" s="111" t="s">
        <v>108</v>
      </c>
      <c r="E435" s="160" t="s">
        <v>556</v>
      </c>
      <c r="F435" s="111" t="s">
        <v>1254</v>
      </c>
      <c r="G435" s="157"/>
      <c r="H435" s="117" t="s">
        <v>112</v>
      </c>
      <c r="I435" s="117" t="s">
        <v>507</v>
      </c>
      <c r="J435" s="159" t="s">
        <v>558</v>
      </c>
      <c r="K435" s="136"/>
      <c r="L435" s="136"/>
    </row>
    <row r="436" s="137" customFormat="true" ht="101.25" hidden="false" customHeight="true" outlineLevel="0" collapsed="false">
      <c r="A436" s="123" t="s">
        <v>1226</v>
      </c>
      <c r="B436" s="123" t="s">
        <v>606</v>
      </c>
      <c r="C436" s="123" t="s">
        <v>1255</v>
      </c>
      <c r="D436" s="97" t="s">
        <v>108</v>
      </c>
      <c r="E436" s="203" t="s">
        <v>534</v>
      </c>
      <c r="F436" s="123" t="s">
        <v>601</v>
      </c>
      <c r="G436" s="123" t="s">
        <v>549</v>
      </c>
      <c r="H436" s="165" t="s">
        <v>112</v>
      </c>
      <c r="I436" s="124" t="s">
        <v>1256</v>
      </c>
      <c r="J436" s="94" t="s">
        <v>1257</v>
      </c>
      <c r="K436" s="191" t="s">
        <v>587</v>
      </c>
      <c r="L436" s="191"/>
    </row>
    <row r="437" s="137" customFormat="true" ht="25.5" hidden="false" customHeight="false" outlineLevel="0" collapsed="false">
      <c r="A437" s="104" t="s">
        <v>1046</v>
      </c>
      <c r="B437" s="104"/>
      <c r="C437" s="104" t="s">
        <v>1258</v>
      </c>
      <c r="D437" s="104"/>
      <c r="E437" s="104"/>
      <c r="F437" s="104"/>
      <c r="G437" s="128"/>
      <c r="H437" s="105"/>
      <c r="I437" s="105" t="s">
        <v>507</v>
      </c>
      <c r="J437" s="145" t="s">
        <v>1259</v>
      </c>
      <c r="K437" s="104"/>
      <c r="L437" s="104"/>
    </row>
    <row r="438" s="149" customFormat="true" ht="25.5" hidden="false" customHeight="false" outlineLevel="0" collapsed="false">
      <c r="A438" s="99" t="s">
        <v>1046</v>
      </c>
      <c r="B438" s="99" t="s">
        <v>509</v>
      </c>
      <c r="C438" s="99" t="s">
        <v>510</v>
      </c>
      <c r="D438" s="99" t="s">
        <v>108</v>
      </c>
      <c r="E438" s="147" t="s">
        <v>1260</v>
      </c>
      <c r="F438" s="99" t="s">
        <v>1261</v>
      </c>
      <c r="G438" s="99" t="s">
        <v>513</v>
      </c>
      <c r="H438" s="98" t="s">
        <v>112</v>
      </c>
      <c r="I438" s="98" t="s">
        <v>514</v>
      </c>
      <c r="J438" s="148" t="s">
        <v>515</v>
      </c>
      <c r="K438" s="95"/>
      <c r="L438" s="99"/>
    </row>
    <row r="439" s="154" customFormat="true" ht="51" hidden="false" customHeight="false" outlineLevel="0" collapsed="false">
      <c r="A439" s="99" t="s">
        <v>1046</v>
      </c>
      <c r="B439" s="123" t="s">
        <v>516</v>
      </c>
      <c r="C439" s="123" t="s">
        <v>517</v>
      </c>
      <c r="D439" s="123" t="s">
        <v>108</v>
      </c>
      <c r="E439" s="150" t="s">
        <v>518</v>
      </c>
      <c r="F439" s="123" t="s">
        <v>519</v>
      </c>
      <c r="G439" s="123" t="s">
        <v>520</v>
      </c>
      <c r="H439" s="124" t="s">
        <v>112</v>
      </c>
      <c r="I439" s="124" t="s">
        <v>328</v>
      </c>
      <c r="J439" s="151" t="s">
        <v>521</v>
      </c>
      <c r="K439" s="152"/>
      <c r="L439" s="123"/>
      <c r="M439" s="153"/>
    </row>
    <row r="440" s="154" customFormat="true" ht="63.75" hidden="false" customHeight="false" outlineLevel="0" collapsed="false">
      <c r="A440" s="123" t="s">
        <v>1046</v>
      </c>
      <c r="B440" s="123" t="s">
        <v>522</v>
      </c>
      <c r="C440" s="123" t="s">
        <v>523</v>
      </c>
      <c r="D440" s="123" t="s">
        <v>108</v>
      </c>
      <c r="E440" s="150" t="s">
        <v>524</v>
      </c>
      <c r="F440" s="123" t="s">
        <v>519</v>
      </c>
      <c r="G440" s="123" t="s">
        <v>520</v>
      </c>
      <c r="H440" s="124" t="s">
        <v>112</v>
      </c>
      <c r="I440" s="124" t="s">
        <v>525</v>
      </c>
      <c r="J440" s="151" t="s">
        <v>526</v>
      </c>
      <c r="K440" s="152"/>
      <c r="L440" s="123"/>
      <c r="M440" s="153"/>
    </row>
    <row r="441" s="154" customFormat="true" ht="25.5" hidden="false" customHeight="false" outlineLevel="0" collapsed="false">
      <c r="A441" s="99" t="s">
        <v>1046</v>
      </c>
      <c r="B441" s="123" t="s">
        <v>527</v>
      </c>
      <c r="C441" s="123" t="s">
        <v>528</v>
      </c>
      <c r="D441" s="123" t="s">
        <v>108</v>
      </c>
      <c r="E441" s="150" t="s">
        <v>518</v>
      </c>
      <c r="F441" s="123" t="s">
        <v>529</v>
      </c>
      <c r="G441" s="123" t="s">
        <v>530</v>
      </c>
      <c r="H441" s="124" t="s">
        <v>112</v>
      </c>
      <c r="I441" s="124" t="s">
        <v>328</v>
      </c>
      <c r="J441" s="151" t="s">
        <v>531</v>
      </c>
      <c r="K441" s="152"/>
      <c r="L441" s="123"/>
      <c r="M441" s="153"/>
    </row>
    <row r="442" s="155" customFormat="true" ht="51" hidden="false" customHeight="false" outlineLevel="0" collapsed="false">
      <c r="A442" s="99" t="s">
        <v>1046</v>
      </c>
      <c r="B442" s="123" t="s">
        <v>532</v>
      </c>
      <c r="C442" s="123" t="s">
        <v>533</v>
      </c>
      <c r="D442" s="123" t="s">
        <v>108</v>
      </c>
      <c r="E442" s="150" t="s">
        <v>534</v>
      </c>
      <c r="F442" s="123" t="s">
        <v>519</v>
      </c>
      <c r="G442" s="123" t="s">
        <v>520</v>
      </c>
      <c r="H442" s="124" t="s">
        <v>112</v>
      </c>
      <c r="I442" s="124" t="s">
        <v>328</v>
      </c>
      <c r="J442" s="151" t="s">
        <v>535</v>
      </c>
      <c r="K442" s="152"/>
      <c r="L442" s="123"/>
      <c r="M442" s="153"/>
    </row>
    <row r="443" s="155" customFormat="true" ht="51" hidden="false" customHeight="false" outlineLevel="0" collapsed="false">
      <c r="A443" s="99" t="s">
        <v>1046</v>
      </c>
      <c r="B443" s="123" t="s">
        <v>1147</v>
      </c>
      <c r="C443" s="123" t="s">
        <v>1262</v>
      </c>
      <c r="D443" s="123" t="s">
        <v>108</v>
      </c>
      <c r="E443" s="147" t="s">
        <v>1260</v>
      </c>
      <c r="F443" s="123" t="s">
        <v>519</v>
      </c>
      <c r="G443" s="123" t="s">
        <v>520</v>
      </c>
      <c r="H443" s="124" t="s">
        <v>112</v>
      </c>
      <c r="I443" s="124" t="s">
        <v>328</v>
      </c>
      <c r="J443" s="151" t="s">
        <v>1149</v>
      </c>
      <c r="K443" s="152"/>
      <c r="L443" s="123"/>
      <c r="M443" s="153"/>
    </row>
    <row r="444" s="137" customFormat="true" ht="114.75" hidden="false" customHeight="false" outlineLevel="0" collapsed="false">
      <c r="A444" s="99" t="s">
        <v>1046</v>
      </c>
      <c r="B444" s="99" t="s">
        <v>1263</v>
      </c>
      <c r="C444" s="99" t="s">
        <v>1264</v>
      </c>
      <c r="D444" s="99" t="s">
        <v>108</v>
      </c>
      <c r="E444" s="150" t="s">
        <v>534</v>
      </c>
      <c r="F444" s="99" t="s">
        <v>634</v>
      </c>
      <c r="G444" s="111" t="s">
        <v>159</v>
      </c>
      <c r="H444" s="98" t="s">
        <v>112</v>
      </c>
      <c r="I444" s="171" t="s">
        <v>328</v>
      </c>
      <c r="J444" s="172" t="s">
        <v>1265</v>
      </c>
      <c r="K444" s="164"/>
      <c r="L444" s="164"/>
    </row>
    <row r="445" s="137" customFormat="true" ht="25.5" hidden="false" customHeight="false" outlineLevel="0" collapsed="false">
      <c r="A445" s="99" t="s">
        <v>1046</v>
      </c>
      <c r="B445" s="99" t="s">
        <v>542</v>
      </c>
      <c r="C445" s="99" t="s">
        <v>1266</v>
      </c>
      <c r="D445" s="99" t="s">
        <v>108</v>
      </c>
      <c r="E445" s="150" t="s">
        <v>518</v>
      </c>
      <c r="F445" s="99" t="s">
        <v>544</v>
      </c>
      <c r="G445" s="99" t="s">
        <v>159</v>
      </c>
      <c r="H445" s="98" t="s">
        <v>112</v>
      </c>
      <c r="I445" s="98" t="n">
        <v>1</v>
      </c>
      <c r="J445" s="148" t="s">
        <v>1267</v>
      </c>
      <c r="K445" s="99" t="s">
        <v>1046</v>
      </c>
      <c r="L445" s="99"/>
    </row>
    <row r="446" s="174" customFormat="true" ht="25.5" hidden="false" customHeight="false" outlineLevel="0" collapsed="false">
      <c r="A446" s="111" t="s">
        <v>1046</v>
      </c>
      <c r="B446" s="123" t="s">
        <v>1268</v>
      </c>
      <c r="C446" s="111" t="s">
        <v>1269</v>
      </c>
      <c r="D446" s="123" t="s">
        <v>108</v>
      </c>
      <c r="E446" s="147" t="s">
        <v>1260</v>
      </c>
      <c r="F446" s="191" t="s">
        <v>1270</v>
      </c>
      <c r="G446" s="99" t="s">
        <v>1271</v>
      </c>
      <c r="H446" s="98" t="s">
        <v>112</v>
      </c>
      <c r="I446" s="124" t="s">
        <v>1272</v>
      </c>
      <c r="J446" s="159"/>
      <c r="K446" s="152"/>
      <c r="L446" s="123"/>
      <c r="M446" s="153"/>
    </row>
    <row r="447" s="149" customFormat="true" ht="38.25" hidden="false" customHeight="true" outlineLevel="0" collapsed="false">
      <c r="A447" s="111" t="s">
        <v>1046</v>
      </c>
      <c r="B447" s="111" t="s">
        <v>1273</v>
      </c>
      <c r="C447" s="111" t="s">
        <v>1274</v>
      </c>
      <c r="D447" s="123" t="s">
        <v>108</v>
      </c>
      <c r="E447" s="147" t="s">
        <v>1260</v>
      </c>
      <c r="F447" s="111" t="s">
        <v>1275</v>
      </c>
      <c r="G447" s="99" t="s">
        <v>1276</v>
      </c>
      <c r="H447" s="98" t="s">
        <v>112</v>
      </c>
      <c r="I447" s="117" t="s">
        <v>1277</v>
      </c>
      <c r="J447" s="159" t="s">
        <v>1278</v>
      </c>
      <c r="K447" s="114" t="s">
        <v>1279</v>
      </c>
      <c r="L447" s="114"/>
    </row>
    <row r="448" s="149" customFormat="true" ht="63" hidden="false" customHeight="true" outlineLevel="0" collapsed="false">
      <c r="A448" s="111" t="s">
        <v>1046</v>
      </c>
      <c r="B448" s="111" t="s">
        <v>1280</v>
      </c>
      <c r="C448" s="111" t="s">
        <v>1281</v>
      </c>
      <c r="D448" s="123" t="s">
        <v>108</v>
      </c>
      <c r="E448" s="147" t="s">
        <v>1260</v>
      </c>
      <c r="F448" s="111" t="s">
        <v>1282</v>
      </c>
      <c r="G448" s="99" t="s">
        <v>1283</v>
      </c>
      <c r="H448" s="98" t="s">
        <v>112</v>
      </c>
      <c r="I448" s="117" t="s">
        <v>1284</v>
      </c>
      <c r="J448" s="159"/>
      <c r="K448" s="136"/>
      <c r="L448" s="114"/>
    </row>
    <row r="449" s="174" customFormat="true" ht="25.5" hidden="false" customHeight="false" outlineLevel="0" collapsed="false">
      <c r="A449" s="111" t="s">
        <v>1046</v>
      </c>
      <c r="B449" s="123" t="s">
        <v>1285</v>
      </c>
      <c r="C449" s="111" t="s">
        <v>1286</v>
      </c>
      <c r="D449" s="123" t="s">
        <v>108</v>
      </c>
      <c r="E449" s="147" t="s">
        <v>1260</v>
      </c>
      <c r="F449" s="174" t="s">
        <v>1287</v>
      </c>
      <c r="G449" s="99" t="s">
        <v>1271</v>
      </c>
      <c r="H449" s="98" t="s">
        <v>112</v>
      </c>
      <c r="I449" s="124" t="s">
        <v>1272</v>
      </c>
      <c r="J449" s="151"/>
      <c r="K449" s="152"/>
      <c r="L449" s="123"/>
      <c r="M449" s="153"/>
    </row>
    <row r="450" s="149" customFormat="true" ht="42.75" hidden="false" customHeight="true" outlineLevel="0" collapsed="false">
      <c r="A450" s="111" t="s">
        <v>1046</v>
      </c>
      <c r="B450" s="111" t="s">
        <v>1288</v>
      </c>
      <c r="C450" s="111" t="s">
        <v>1289</v>
      </c>
      <c r="D450" s="123" t="s">
        <v>108</v>
      </c>
      <c r="E450" s="147" t="s">
        <v>1260</v>
      </c>
      <c r="F450" s="111" t="s">
        <v>1290</v>
      </c>
      <c r="G450" s="99" t="s">
        <v>1276</v>
      </c>
      <c r="H450" s="98" t="s">
        <v>112</v>
      </c>
      <c r="I450" s="117" t="s">
        <v>1277</v>
      </c>
      <c r="J450" s="159" t="s">
        <v>1278</v>
      </c>
      <c r="K450" s="114" t="s">
        <v>1279</v>
      </c>
      <c r="L450" s="114"/>
    </row>
    <row r="451" s="149" customFormat="true" ht="58.5" hidden="false" customHeight="true" outlineLevel="0" collapsed="false">
      <c r="A451" s="111" t="s">
        <v>1046</v>
      </c>
      <c r="B451" s="111" t="s">
        <v>1291</v>
      </c>
      <c r="C451" s="111" t="s">
        <v>1292</v>
      </c>
      <c r="D451" s="123" t="s">
        <v>108</v>
      </c>
      <c r="E451" s="147" t="s">
        <v>1260</v>
      </c>
      <c r="F451" s="111" t="s">
        <v>1293</v>
      </c>
      <c r="G451" s="99" t="s">
        <v>1283</v>
      </c>
      <c r="H451" s="98" t="s">
        <v>112</v>
      </c>
      <c r="I451" s="117" t="s">
        <v>1284</v>
      </c>
      <c r="J451" s="159"/>
      <c r="K451" s="136"/>
      <c r="L451" s="114"/>
    </row>
    <row r="452" s="174" customFormat="true" ht="38.25" hidden="false" customHeight="false" outlineLevel="0" collapsed="false">
      <c r="A452" s="99" t="s">
        <v>1046</v>
      </c>
      <c r="B452" s="123" t="s">
        <v>568</v>
      </c>
      <c r="C452" s="123" t="s">
        <v>569</v>
      </c>
      <c r="D452" s="123" t="s">
        <v>108</v>
      </c>
      <c r="E452" s="150" t="s">
        <v>534</v>
      </c>
      <c r="F452" s="123" t="s">
        <v>570</v>
      </c>
      <c r="G452" s="123" t="s">
        <v>159</v>
      </c>
      <c r="H452" s="124" t="s">
        <v>112</v>
      </c>
      <c r="I452" s="124" t="s">
        <v>328</v>
      </c>
      <c r="J452" s="151"/>
      <c r="K452" s="152"/>
      <c r="L452" s="123"/>
      <c r="M452" s="153"/>
    </row>
    <row r="453" s="149" customFormat="true" ht="25.5" hidden="false" customHeight="false" outlineLevel="0" collapsed="false">
      <c r="A453" s="99" t="s">
        <v>1046</v>
      </c>
      <c r="B453" s="99" t="s">
        <v>652</v>
      </c>
      <c r="C453" s="111" t="s">
        <v>1294</v>
      </c>
      <c r="D453" s="99" t="s">
        <v>108</v>
      </c>
      <c r="E453" s="150" t="s">
        <v>518</v>
      </c>
      <c r="F453" s="157" t="s">
        <v>594</v>
      </c>
      <c r="G453" s="111" t="s">
        <v>159</v>
      </c>
      <c r="H453" s="98" t="s">
        <v>112</v>
      </c>
      <c r="I453" s="98" t="s">
        <v>328</v>
      </c>
      <c r="J453" s="159"/>
      <c r="K453" s="164"/>
      <c r="L453" s="99"/>
    </row>
    <row r="454" s="55" customFormat="true" ht="25.5" hidden="false" customHeight="false" outlineLevel="0" collapsed="false">
      <c r="A454" s="99" t="s">
        <v>1046</v>
      </c>
      <c r="B454" s="198" t="s">
        <v>1295</v>
      </c>
      <c r="C454" s="164" t="s">
        <v>1296</v>
      </c>
      <c r="D454" s="97" t="s">
        <v>108</v>
      </c>
      <c r="E454" s="147" t="s">
        <v>1260</v>
      </c>
      <c r="F454" s="99" t="s">
        <v>1297</v>
      </c>
      <c r="G454" s="99" t="s">
        <v>111</v>
      </c>
      <c r="H454" s="98" t="s">
        <v>112</v>
      </c>
      <c r="I454" s="171" t="s">
        <v>328</v>
      </c>
      <c r="J454" s="169"/>
      <c r="K454" s="164"/>
      <c r="L454" s="99" t="s">
        <v>1298</v>
      </c>
    </row>
    <row r="455" s="55" customFormat="true" ht="38.25" hidden="false" customHeight="false" outlineLevel="0" collapsed="false">
      <c r="A455" s="99" t="s">
        <v>1046</v>
      </c>
      <c r="B455" s="164" t="s">
        <v>1299</v>
      </c>
      <c r="C455" s="164" t="s">
        <v>1300</v>
      </c>
      <c r="D455" s="99" t="s">
        <v>108</v>
      </c>
      <c r="E455" s="150" t="s">
        <v>556</v>
      </c>
      <c r="F455" s="99" t="s">
        <v>1301</v>
      </c>
      <c r="G455" s="99"/>
      <c r="H455" s="98" t="s">
        <v>112</v>
      </c>
      <c r="I455" s="171" t="s">
        <v>328</v>
      </c>
      <c r="J455" s="148" t="s">
        <v>1302</v>
      </c>
      <c r="K455" s="164"/>
      <c r="L455" s="164" t="s">
        <v>1303</v>
      </c>
    </row>
    <row r="456" s="137" customFormat="true" ht="153" hidden="false" customHeight="false" outlineLevel="0" collapsed="false">
      <c r="A456" s="99" t="s">
        <v>1046</v>
      </c>
      <c r="B456" s="99" t="s">
        <v>1304</v>
      </c>
      <c r="C456" s="148" t="s">
        <v>1305</v>
      </c>
      <c r="D456" s="97" t="s">
        <v>108</v>
      </c>
      <c r="E456" s="150" t="s">
        <v>518</v>
      </c>
      <c r="F456" s="99" t="s">
        <v>548</v>
      </c>
      <c r="G456" s="99" t="s">
        <v>549</v>
      </c>
      <c r="H456" s="98" t="s">
        <v>112</v>
      </c>
      <c r="I456" s="171" t="s">
        <v>550</v>
      </c>
      <c r="J456" s="94" t="s">
        <v>1306</v>
      </c>
      <c r="K456" s="158" t="s">
        <v>587</v>
      </c>
      <c r="L456" s="99"/>
    </row>
    <row r="457" s="137" customFormat="true" ht="191.25" hidden="false" customHeight="false" outlineLevel="0" collapsed="false">
      <c r="A457" s="99" t="s">
        <v>1046</v>
      </c>
      <c r="B457" s="99" t="s">
        <v>1307</v>
      </c>
      <c r="C457" s="99" t="s">
        <v>1308</v>
      </c>
      <c r="D457" s="99" t="s">
        <v>108</v>
      </c>
      <c r="E457" s="150" t="s">
        <v>518</v>
      </c>
      <c r="F457" s="99" t="s">
        <v>643</v>
      </c>
      <c r="G457" s="99" t="s">
        <v>549</v>
      </c>
      <c r="H457" s="98" t="s">
        <v>112</v>
      </c>
      <c r="I457" s="117" t="s">
        <v>644</v>
      </c>
      <c r="J457" s="94" t="s">
        <v>1309</v>
      </c>
      <c r="K457" s="158" t="s">
        <v>587</v>
      </c>
      <c r="L457" s="99"/>
    </row>
    <row r="458" s="137" customFormat="true" ht="191.25" hidden="false" customHeight="false" outlineLevel="0" collapsed="false">
      <c r="A458" s="99" t="s">
        <v>1046</v>
      </c>
      <c r="B458" s="99" t="s">
        <v>1310</v>
      </c>
      <c r="C458" s="99" t="s">
        <v>1311</v>
      </c>
      <c r="D458" s="99" t="s">
        <v>108</v>
      </c>
      <c r="E458" s="150" t="s">
        <v>518</v>
      </c>
      <c r="F458" s="99" t="s">
        <v>649</v>
      </c>
      <c r="G458" s="99" t="s">
        <v>549</v>
      </c>
      <c r="H458" s="98" t="s">
        <v>112</v>
      </c>
      <c r="I458" s="117" t="s">
        <v>644</v>
      </c>
      <c r="J458" s="94" t="s">
        <v>1312</v>
      </c>
      <c r="K458" s="158" t="s">
        <v>587</v>
      </c>
      <c r="L458" s="99"/>
    </row>
    <row r="459" s="174" customFormat="true" ht="63.75" hidden="false" customHeight="false" outlineLevel="0" collapsed="false">
      <c r="A459" s="99" t="s">
        <v>1046</v>
      </c>
      <c r="B459" s="123" t="s">
        <v>584</v>
      </c>
      <c r="C459" s="123" t="s">
        <v>585</v>
      </c>
      <c r="D459" s="123" t="s">
        <v>108</v>
      </c>
      <c r="E459" s="150" t="s">
        <v>534</v>
      </c>
      <c r="F459" s="123" t="s">
        <v>586</v>
      </c>
      <c r="G459" s="123" t="s">
        <v>549</v>
      </c>
      <c r="H459" s="124" t="s">
        <v>112</v>
      </c>
      <c r="I459" s="124" t="s">
        <v>550</v>
      </c>
      <c r="J459" s="151" t="s">
        <v>580</v>
      </c>
      <c r="K459" s="123" t="s">
        <v>587</v>
      </c>
      <c r="L459" s="191"/>
      <c r="M459" s="153"/>
    </row>
    <row r="460" s="137" customFormat="true" ht="38.25" hidden="false" customHeight="false" outlineLevel="0" collapsed="false">
      <c r="A460" s="99" t="s">
        <v>1046</v>
      </c>
      <c r="B460" s="99" t="s">
        <v>603</v>
      </c>
      <c r="C460" s="99" t="s">
        <v>1313</v>
      </c>
      <c r="D460" s="97" t="s">
        <v>108</v>
      </c>
      <c r="E460" s="150" t="s">
        <v>556</v>
      </c>
      <c r="F460" s="95" t="s">
        <v>738</v>
      </c>
      <c r="G460" s="95"/>
      <c r="H460" s="98" t="s">
        <v>112</v>
      </c>
      <c r="I460" s="98" t="s">
        <v>507</v>
      </c>
      <c r="J460" s="148" t="s">
        <v>1314</v>
      </c>
      <c r="K460" s="97"/>
      <c r="L460" s="99" t="s">
        <v>1315</v>
      </c>
    </row>
    <row r="461" s="137" customFormat="true" ht="25.5" hidden="false" customHeight="false" outlineLevel="0" collapsed="false">
      <c r="A461" s="99" t="s">
        <v>1046</v>
      </c>
      <c r="B461" s="99" t="s">
        <v>681</v>
      </c>
      <c r="C461" s="99" t="s">
        <v>1316</v>
      </c>
      <c r="D461" s="99" t="s">
        <v>108</v>
      </c>
      <c r="E461" s="150" t="s">
        <v>556</v>
      </c>
      <c r="F461" s="95" t="s">
        <v>557</v>
      </c>
      <c r="G461" s="95"/>
      <c r="H461" s="98" t="s">
        <v>112</v>
      </c>
      <c r="I461" s="98" t="s">
        <v>328</v>
      </c>
      <c r="J461" s="159" t="s">
        <v>558</v>
      </c>
      <c r="K461" s="97"/>
      <c r="L461" s="99" t="s">
        <v>1317</v>
      </c>
    </row>
    <row r="462" s="149" customFormat="true" ht="25.5" hidden="false" customHeight="false" outlineLevel="0" collapsed="false">
      <c r="A462" s="99" t="s">
        <v>1046</v>
      </c>
      <c r="B462" s="99" t="s">
        <v>1318</v>
      </c>
      <c r="C462" s="148" t="s">
        <v>1319</v>
      </c>
      <c r="D462" s="97" t="s">
        <v>108</v>
      </c>
      <c r="E462" s="150" t="s">
        <v>556</v>
      </c>
      <c r="F462" s="95" t="s">
        <v>738</v>
      </c>
      <c r="G462" s="95"/>
      <c r="H462" s="98" t="s">
        <v>112</v>
      </c>
      <c r="I462" s="98" t="s">
        <v>507</v>
      </c>
      <c r="J462" s="167" t="s">
        <v>558</v>
      </c>
      <c r="K462" s="99"/>
      <c r="L462" s="97"/>
    </row>
    <row r="463" s="154" customFormat="true" ht="102" hidden="false" customHeight="false" outlineLevel="0" collapsed="false">
      <c r="A463" s="99" t="s">
        <v>1046</v>
      </c>
      <c r="B463" s="123" t="s">
        <v>606</v>
      </c>
      <c r="C463" s="123" t="s">
        <v>607</v>
      </c>
      <c r="D463" s="123" t="s">
        <v>108</v>
      </c>
      <c r="E463" s="150" t="s">
        <v>534</v>
      </c>
      <c r="F463" s="123" t="s">
        <v>601</v>
      </c>
      <c r="G463" s="123" t="s">
        <v>549</v>
      </c>
      <c r="H463" s="124" t="s">
        <v>112</v>
      </c>
      <c r="I463" s="124" t="s">
        <v>550</v>
      </c>
      <c r="J463" s="151" t="s">
        <v>1320</v>
      </c>
      <c r="K463" s="123" t="s">
        <v>587</v>
      </c>
      <c r="L463" s="123"/>
      <c r="M463" s="153"/>
    </row>
    <row r="464" s="137" customFormat="true" ht="38.25" hidden="false" customHeight="false" outlineLevel="0" collapsed="false">
      <c r="A464" s="99" t="s">
        <v>1046</v>
      </c>
      <c r="B464" s="99" t="s">
        <v>1221</v>
      </c>
      <c r="C464" s="99" t="s">
        <v>1222</v>
      </c>
      <c r="D464" s="99" t="s">
        <v>442</v>
      </c>
      <c r="E464" s="147" t="s">
        <v>1223</v>
      </c>
      <c r="F464" s="99"/>
      <c r="G464" s="111"/>
      <c r="H464" s="117" t="s">
        <v>445</v>
      </c>
      <c r="I464" s="117" t="s">
        <v>507</v>
      </c>
      <c r="J464" s="148" t="s">
        <v>558</v>
      </c>
      <c r="K464" s="136"/>
      <c r="L464" s="99"/>
    </row>
    <row r="465" s="55" customFormat="true" ht="63.75" hidden="false" customHeight="false" outlineLevel="0" collapsed="false">
      <c r="A465" s="99" t="s">
        <v>1046</v>
      </c>
      <c r="B465" s="198" t="s">
        <v>1321</v>
      </c>
      <c r="C465" s="164" t="s">
        <v>1322</v>
      </c>
      <c r="D465" s="164" t="s">
        <v>442</v>
      </c>
      <c r="E465" s="147" t="s">
        <v>1260</v>
      </c>
      <c r="F465" s="99" t="s">
        <v>1323</v>
      </c>
      <c r="G465" s="111" t="s">
        <v>549</v>
      </c>
      <c r="H465" s="171" t="s">
        <v>445</v>
      </c>
      <c r="I465" s="171" t="s">
        <v>1324</v>
      </c>
      <c r="J465" s="94" t="s">
        <v>580</v>
      </c>
      <c r="K465" s="158" t="s">
        <v>587</v>
      </c>
      <c r="L465" s="164" t="s">
        <v>1325</v>
      </c>
    </row>
    <row r="466" s="55" customFormat="true" ht="63.75" hidden="false" customHeight="false" outlineLevel="0" collapsed="false">
      <c r="A466" s="99" t="s">
        <v>1046</v>
      </c>
      <c r="B466" s="198" t="s">
        <v>1326</v>
      </c>
      <c r="C466" s="99" t="s">
        <v>1327</v>
      </c>
      <c r="D466" s="164" t="s">
        <v>442</v>
      </c>
      <c r="E466" s="147" t="s">
        <v>1260</v>
      </c>
      <c r="F466" s="99" t="s">
        <v>1328</v>
      </c>
      <c r="G466" s="111" t="s">
        <v>549</v>
      </c>
      <c r="H466" s="171" t="s">
        <v>445</v>
      </c>
      <c r="I466" s="171" t="s">
        <v>797</v>
      </c>
      <c r="J466" s="94" t="s">
        <v>580</v>
      </c>
      <c r="K466" s="158" t="s">
        <v>587</v>
      </c>
      <c r="L466" s="164" t="s">
        <v>1329</v>
      </c>
    </row>
    <row r="467" s="55" customFormat="true" ht="25.5" hidden="false" customHeight="false" outlineLevel="0" collapsed="false">
      <c r="A467" s="99" t="s">
        <v>1046</v>
      </c>
      <c r="B467" s="211" t="s">
        <v>1330</v>
      </c>
      <c r="C467" s="99" t="s">
        <v>1331</v>
      </c>
      <c r="D467" s="164" t="s">
        <v>442</v>
      </c>
      <c r="E467" s="147" t="s">
        <v>1260</v>
      </c>
      <c r="F467" s="99" t="s">
        <v>1332</v>
      </c>
      <c r="G467" s="99" t="s">
        <v>159</v>
      </c>
      <c r="H467" s="171" t="s">
        <v>445</v>
      </c>
      <c r="I467" s="171" t="s">
        <v>1333</v>
      </c>
      <c r="J467" s="218"/>
      <c r="K467" s="164"/>
      <c r="L467" s="211" t="s">
        <v>1334</v>
      </c>
    </row>
    <row r="468" s="137" customFormat="true" ht="25.5" hidden="false" customHeight="false" outlineLevel="0" collapsed="false">
      <c r="A468" s="99" t="s">
        <v>1046</v>
      </c>
      <c r="B468" s="99" t="s">
        <v>923</v>
      </c>
      <c r="C468" s="99" t="s">
        <v>1335</v>
      </c>
      <c r="D468" s="97" t="s">
        <v>108</v>
      </c>
      <c r="E468" s="150" t="s">
        <v>556</v>
      </c>
      <c r="F468" s="95" t="s">
        <v>738</v>
      </c>
      <c r="G468" s="95"/>
      <c r="H468" s="98" t="s">
        <v>112</v>
      </c>
      <c r="I468" s="98" t="s">
        <v>507</v>
      </c>
      <c r="J468" s="148" t="s">
        <v>1069</v>
      </c>
      <c r="K468" s="97"/>
      <c r="L468" s="99" t="s">
        <v>1315</v>
      </c>
    </row>
    <row r="469" s="55" customFormat="true" ht="25.5" hidden="false" customHeight="false" outlineLevel="0" collapsed="false">
      <c r="A469" s="170" t="s">
        <v>1336</v>
      </c>
      <c r="B469" s="170"/>
      <c r="C469" s="170" t="s">
        <v>1337</v>
      </c>
      <c r="D469" s="197"/>
      <c r="E469" s="104"/>
      <c r="F469" s="104"/>
      <c r="G469" s="104"/>
      <c r="H469" s="105"/>
      <c r="I469" s="105" t="s">
        <v>507</v>
      </c>
      <c r="J469" s="145" t="s">
        <v>1338</v>
      </c>
      <c r="K469" s="104"/>
      <c r="L469" s="104" t="s">
        <v>1339</v>
      </c>
    </row>
    <row r="470" s="149" customFormat="true" ht="25.5" hidden="false" customHeight="false" outlineLevel="0" collapsed="false">
      <c r="A470" s="111" t="s">
        <v>1336</v>
      </c>
      <c r="B470" s="99" t="s">
        <v>509</v>
      </c>
      <c r="C470" s="99" t="s">
        <v>510</v>
      </c>
      <c r="D470" s="99" t="s">
        <v>108</v>
      </c>
      <c r="E470" s="147" t="s">
        <v>1340</v>
      </c>
      <c r="F470" s="99" t="s">
        <v>814</v>
      </c>
      <c r="G470" s="99" t="s">
        <v>513</v>
      </c>
      <c r="H470" s="98" t="s">
        <v>112</v>
      </c>
      <c r="I470" s="98" t="s">
        <v>514</v>
      </c>
      <c r="J470" s="148" t="s">
        <v>515</v>
      </c>
      <c r="K470" s="95"/>
      <c r="L470" s="99"/>
    </row>
    <row r="471" s="154" customFormat="true" ht="51" hidden="false" customHeight="false" outlineLevel="0" collapsed="false">
      <c r="A471" s="111" t="s">
        <v>1336</v>
      </c>
      <c r="B471" s="123" t="s">
        <v>516</v>
      </c>
      <c r="C471" s="123" t="s">
        <v>517</v>
      </c>
      <c r="D471" s="123" t="s">
        <v>108</v>
      </c>
      <c r="E471" s="150" t="s">
        <v>518</v>
      </c>
      <c r="F471" s="123" t="s">
        <v>519</v>
      </c>
      <c r="G471" s="123" t="s">
        <v>520</v>
      </c>
      <c r="H471" s="124" t="s">
        <v>112</v>
      </c>
      <c r="I471" s="124" t="s">
        <v>328</v>
      </c>
      <c r="J471" s="151" t="s">
        <v>521</v>
      </c>
      <c r="K471" s="152"/>
      <c r="L471" s="123"/>
      <c r="M471" s="153"/>
    </row>
    <row r="472" s="154" customFormat="true" ht="63.75" hidden="false" customHeight="false" outlineLevel="0" collapsed="false">
      <c r="A472" s="123" t="s">
        <v>1336</v>
      </c>
      <c r="B472" s="123" t="s">
        <v>522</v>
      </c>
      <c r="C472" s="123" t="s">
        <v>523</v>
      </c>
      <c r="D472" s="123" t="s">
        <v>108</v>
      </c>
      <c r="E472" s="150" t="s">
        <v>524</v>
      </c>
      <c r="F472" s="123" t="s">
        <v>519</v>
      </c>
      <c r="G472" s="123" t="s">
        <v>520</v>
      </c>
      <c r="H472" s="124" t="s">
        <v>112</v>
      </c>
      <c r="I472" s="124" t="s">
        <v>525</v>
      </c>
      <c r="J472" s="151" t="s">
        <v>526</v>
      </c>
      <c r="K472" s="152"/>
      <c r="L472" s="123"/>
      <c r="M472" s="153"/>
    </row>
    <row r="473" s="154" customFormat="true" ht="25.5" hidden="false" customHeight="false" outlineLevel="0" collapsed="false">
      <c r="A473" s="111" t="s">
        <v>1336</v>
      </c>
      <c r="B473" s="123" t="s">
        <v>527</v>
      </c>
      <c r="C473" s="123" t="s">
        <v>528</v>
      </c>
      <c r="D473" s="123" t="s">
        <v>108</v>
      </c>
      <c r="E473" s="150" t="s">
        <v>518</v>
      </c>
      <c r="F473" s="123" t="s">
        <v>529</v>
      </c>
      <c r="G473" s="123" t="s">
        <v>530</v>
      </c>
      <c r="H473" s="124" t="s">
        <v>112</v>
      </c>
      <c r="I473" s="124" t="s">
        <v>328</v>
      </c>
      <c r="J473" s="151" t="s">
        <v>531</v>
      </c>
      <c r="K473" s="152"/>
      <c r="L473" s="123"/>
      <c r="M473" s="153"/>
    </row>
    <row r="474" s="155" customFormat="true" ht="51" hidden="false" customHeight="false" outlineLevel="0" collapsed="false">
      <c r="A474" s="111" t="s">
        <v>1336</v>
      </c>
      <c r="B474" s="123" t="s">
        <v>532</v>
      </c>
      <c r="C474" s="123" t="s">
        <v>533</v>
      </c>
      <c r="D474" s="123" t="s">
        <v>108</v>
      </c>
      <c r="E474" s="150" t="s">
        <v>534</v>
      </c>
      <c r="F474" s="123" t="s">
        <v>519</v>
      </c>
      <c r="G474" s="123" t="s">
        <v>520</v>
      </c>
      <c r="H474" s="124" t="s">
        <v>112</v>
      </c>
      <c r="I474" s="124" t="s">
        <v>328</v>
      </c>
      <c r="J474" s="151" t="s">
        <v>535</v>
      </c>
      <c r="K474" s="152"/>
      <c r="L474" s="123"/>
      <c r="M474" s="153"/>
    </row>
    <row r="475" s="149" customFormat="true" ht="25.5" hidden="false" customHeight="false" outlineLevel="0" collapsed="false">
      <c r="A475" s="111" t="s">
        <v>1336</v>
      </c>
      <c r="B475" s="99" t="s">
        <v>1341</v>
      </c>
      <c r="C475" s="148" t="s">
        <v>885</v>
      </c>
      <c r="D475" s="99" t="s">
        <v>108</v>
      </c>
      <c r="E475" s="150" t="s">
        <v>518</v>
      </c>
      <c r="F475" s="99" t="s">
        <v>538</v>
      </c>
      <c r="G475" s="99" t="s">
        <v>111</v>
      </c>
      <c r="H475" s="98" t="s">
        <v>112</v>
      </c>
      <c r="I475" s="117" t="s">
        <v>539</v>
      </c>
      <c r="J475" s="169"/>
      <c r="K475" s="99"/>
      <c r="L475" s="99" t="s">
        <v>1342</v>
      </c>
    </row>
    <row r="476" s="137" customFormat="true" ht="38.25" hidden="false" customHeight="false" outlineLevel="0" collapsed="false">
      <c r="A476" s="99" t="s">
        <v>1336</v>
      </c>
      <c r="B476" s="99" t="s">
        <v>542</v>
      </c>
      <c r="C476" s="99" t="s">
        <v>1343</v>
      </c>
      <c r="D476" s="99" t="s">
        <v>108</v>
      </c>
      <c r="E476" s="150" t="s">
        <v>518</v>
      </c>
      <c r="F476" s="99" t="s">
        <v>544</v>
      </c>
      <c r="G476" s="99" t="s">
        <v>159</v>
      </c>
      <c r="H476" s="98" t="s">
        <v>112</v>
      </c>
      <c r="I476" s="98" t="n">
        <v>1</v>
      </c>
      <c r="J476" s="148" t="s">
        <v>1344</v>
      </c>
      <c r="K476" s="99" t="s">
        <v>1336</v>
      </c>
      <c r="L476" s="99"/>
    </row>
    <row r="477" s="55" customFormat="true" ht="25.5" hidden="false" customHeight="false" outlineLevel="0" collapsed="false">
      <c r="A477" s="111" t="s">
        <v>1336</v>
      </c>
      <c r="B477" s="99" t="s">
        <v>889</v>
      </c>
      <c r="C477" s="99" t="s">
        <v>1345</v>
      </c>
      <c r="D477" s="99" t="s">
        <v>442</v>
      </c>
      <c r="E477" s="147" t="s">
        <v>1340</v>
      </c>
      <c r="F477" s="99" t="s">
        <v>891</v>
      </c>
      <c r="G477" s="99" t="s">
        <v>159</v>
      </c>
      <c r="H477" s="98" t="s">
        <v>445</v>
      </c>
      <c r="I477" s="98" t="s">
        <v>912</v>
      </c>
      <c r="J477" s="169"/>
      <c r="K477" s="164" t="s">
        <v>1346</v>
      </c>
      <c r="L477" s="99" t="s">
        <v>1347</v>
      </c>
    </row>
    <row r="478" s="174" customFormat="true" ht="38.25" hidden="false" customHeight="false" outlineLevel="0" collapsed="false">
      <c r="A478" s="111" t="s">
        <v>1336</v>
      </c>
      <c r="B478" s="123" t="s">
        <v>568</v>
      </c>
      <c r="C478" s="151" t="s">
        <v>569</v>
      </c>
      <c r="D478" s="123" t="s">
        <v>108</v>
      </c>
      <c r="E478" s="150" t="s">
        <v>534</v>
      </c>
      <c r="F478" s="123" t="s">
        <v>570</v>
      </c>
      <c r="G478" s="123" t="s">
        <v>159</v>
      </c>
      <c r="H478" s="124" t="s">
        <v>112</v>
      </c>
      <c r="I478" s="124" t="s">
        <v>328</v>
      </c>
      <c r="J478" s="151"/>
      <c r="K478" s="152"/>
      <c r="L478" s="123"/>
      <c r="M478" s="153"/>
    </row>
    <row r="479" s="55" customFormat="true" ht="63.75" hidden="false" customHeight="false" outlineLevel="0" collapsed="false">
      <c r="A479" s="111" t="s">
        <v>1336</v>
      </c>
      <c r="B479" s="99" t="s">
        <v>895</v>
      </c>
      <c r="C479" s="99" t="s">
        <v>896</v>
      </c>
      <c r="D479" s="99" t="s">
        <v>108</v>
      </c>
      <c r="E479" s="150" t="s">
        <v>518</v>
      </c>
      <c r="F479" s="99" t="s">
        <v>548</v>
      </c>
      <c r="G479" s="111" t="s">
        <v>549</v>
      </c>
      <c r="H479" s="98" t="s">
        <v>112</v>
      </c>
      <c r="I479" s="98" t="s">
        <v>550</v>
      </c>
      <c r="J479" s="94" t="s">
        <v>580</v>
      </c>
      <c r="K479" s="158" t="s">
        <v>587</v>
      </c>
      <c r="L479" s="99" t="s">
        <v>1348</v>
      </c>
    </row>
    <row r="480" s="55" customFormat="true" ht="25.5" hidden="false" customHeight="false" outlineLevel="0" collapsed="false">
      <c r="A480" s="111" t="s">
        <v>1336</v>
      </c>
      <c r="B480" s="99" t="s">
        <v>652</v>
      </c>
      <c r="C480" s="148" t="s">
        <v>1349</v>
      </c>
      <c r="D480" s="99" t="s">
        <v>108</v>
      </c>
      <c r="E480" s="150" t="s">
        <v>518</v>
      </c>
      <c r="F480" s="99" t="s">
        <v>594</v>
      </c>
      <c r="G480" s="99" t="s">
        <v>159</v>
      </c>
      <c r="H480" s="98" t="s">
        <v>112</v>
      </c>
      <c r="I480" s="98" t="s">
        <v>328</v>
      </c>
      <c r="J480" s="169"/>
      <c r="K480" s="99"/>
      <c r="L480" s="99" t="s">
        <v>1350</v>
      </c>
    </row>
    <row r="481" s="174" customFormat="true" ht="63.75" hidden="false" customHeight="false" outlineLevel="0" collapsed="false">
      <c r="A481" s="111" t="s">
        <v>1336</v>
      </c>
      <c r="B481" s="123" t="s">
        <v>584</v>
      </c>
      <c r="C481" s="123" t="s">
        <v>585</v>
      </c>
      <c r="D481" s="123" t="s">
        <v>108</v>
      </c>
      <c r="E481" s="150" t="s">
        <v>534</v>
      </c>
      <c r="F481" s="123" t="s">
        <v>586</v>
      </c>
      <c r="G481" s="123" t="s">
        <v>549</v>
      </c>
      <c r="H481" s="124" t="s">
        <v>112</v>
      </c>
      <c r="I481" s="124" t="s">
        <v>550</v>
      </c>
      <c r="J481" s="151" t="s">
        <v>580</v>
      </c>
      <c r="K481" s="123" t="s">
        <v>587</v>
      </c>
      <c r="L481" s="191"/>
      <c r="M481" s="153"/>
    </row>
    <row r="482" s="55" customFormat="true" ht="51" hidden="false" customHeight="false" outlineLevel="0" collapsed="false">
      <c r="A482" s="111" t="s">
        <v>1336</v>
      </c>
      <c r="B482" s="99" t="s">
        <v>900</v>
      </c>
      <c r="C482" s="148" t="s">
        <v>901</v>
      </c>
      <c r="D482" s="164" t="s">
        <v>108</v>
      </c>
      <c r="E482" s="150" t="s">
        <v>556</v>
      </c>
      <c r="F482" s="99" t="s">
        <v>902</v>
      </c>
      <c r="G482" s="99"/>
      <c r="H482" s="171" t="s">
        <v>112</v>
      </c>
      <c r="I482" s="98" t="n">
        <v>1</v>
      </c>
      <c r="J482" s="172" t="s">
        <v>1351</v>
      </c>
      <c r="K482" s="164"/>
      <c r="L482" s="164" t="s">
        <v>908</v>
      </c>
    </row>
    <row r="483" s="55" customFormat="true" ht="38.25" hidden="false" customHeight="false" outlineLevel="0" collapsed="false">
      <c r="A483" s="111" t="s">
        <v>1336</v>
      </c>
      <c r="B483" s="99" t="s">
        <v>905</v>
      </c>
      <c r="C483" s="148" t="s">
        <v>906</v>
      </c>
      <c r="D483" s="164" t="s">
        <v>108</v>
      </c>
      <c r="E483" s="150" t="s">
        <v>556</v>
      </c>
      <c r="F483" s="99" t="s">
        <v>774</v>
      </c>
      <c r="G483" s="99"/>
      <c r="H483" s="171" t="s">
        <v>112</v>
      </c>
      <c r="I483" s="98" t="n">
        <v>1</v>
      </c>
      <c r="J483" s="172" t="s">
        <v>1352</v>
      </c>
      <c r="K483" s="164"/>
      <c r="L483" s="164" t="s">
        <v>908</v>
      </c>
    </row>
    <row r="484" s="154" customFormat="true" ht="102" hidden="false" customHeight="false" outlineLevel="0" collapsed="false">
      <c r="A484" s="111" t="s">
        <v>1336</v>
      </c>
      <c r="B484" s="123" t="s">
        <v>606</v>
      </c>
      <c r="C484" s="123" t="s">
        <v>607</v>
      </c>
      <c r="D484" s="123" t="s">
        <v>108</v>
      </c>
      <c r="E484" s="150" t="s">
        <v>534</v>
      </c>
      <c r="F484" s="123" t="s">
        <v>601</v>
      </c>
      <c r="G484" s="123" t="s">
        <v>549</v>
      </c>
      <c r="H484" s="124" t="s">
        <v>112</v>
      </c>
      <c r="I484" s="124" t="s">
        <v>550</v>
      </c>
      <c r="J484" s="151" t="s">
        <v>1353</v>
      </c>
      <c r="K484" s="123" t="s">
        <v>587</v>
      </c>
      <c r="L484" s="123"/>
      <c r="M484" s="153"/>
    </row>
    <row r="485" s="137" customFormat="true" ht="25.5" hidden="false" customHeight="false" outlineLevel="0" collapsed="false">
      <c r="A485" s="104" t="s">
        <v>603</v>
      </c>
      <c r="B485" s="104"/>
      <c r="C485" s="104" t="s">
        <v>1354</v>
      </c>
      <c r="D485" s="104"/>
      <c r="E485" s="104"/>
      <c r="F485" s="104"/>
      <c r="G485" s="128"/>
      <c r="H485" s="105"/>
      <c r="I485" s="187" t="s">
        <v>507</v>
      </c>
      <c r="J485" s="104" t="s">
        <v>1355</v>
      </c>
      <c r="K485" s="104"/>
      <c r="L485" s="104"/>
    </row>
    <row r="486" s="149" customFormat="true" ht="25.5" hidden="false" customHeight="false" outlineLevel="0" collapsed="false">
      <c r="A486" s="164" t="s">
        <v>603</v>
      </c>
      <c r="B486" s="99" t="s">
        <v>509</v>
      </c>
      <c r="C486" s="99" t="s">
        <v>510</v>
      </c>
      <c r="D486" s="99" t="s">
        <v>108</v>
      </c>
      <c r="E486" s="147" t="s">
        <v>1356</v>
      </c>
      <c r="F486" s="99" t="s">
        <v>814</v>
      </c>
      <c r="G486" s="99" t="s">
        <v>513</v>
      </c>
      <c r="H486" s="98" t="s">
        <v>112</v>
      </c>
      <c r="I486" s="98" t="s">
        <v>514</v>
      </c>
      <c r="J486" s="148" t="s">
        <v>515</v>
      </c>
      <c r="K486" s="95"/>
      <c r="L486" s="99"/>
    </row>
    <row r="487" s="154" customFormat="true" ht="51" hidden="false" customHeight="false" outlineLevel="0" collapsed="false">
      <c r="A487" s="123" t="s">
        <v>603</v>
      </c>
      <c r="B487" s="123" t="s">
        <v>516</v>
      </c>
      <c r="C487" s="123" t="s">
        <v>517</v>
      </c>
      <c r="D487" s="123" t="s">
        <v>108</v>
      </c>
      <c r="E487" s="150" t="s">
        <v>518</v>
      </c>
      <c r="F487" s="123" t="s">
        <v>519</v>
      </c>
      <c r="G487" s="123" t="s">
        <v>520</v>
      </c>
      <c r="H487" s="124" t="s">
        <v>112</v>
      </c>
      <c r="I487" s="124" t="s">
        <v>328</v>
      </c>
      <c r="J487" s="151" t="s">
        <v>521</v>
      </c>
      <c r="K487" s="152"/>
      <c r="L487" s="123"/>
      <c r="M487" s="153"/>
    </row>
    <row r="488" s="154" customFormat="true" ht="63.75" hidden="false" customHeight="false" outlineLevel="0" collapsed="false">
      <c r="A488" s="123" t="s">
        <v>603</v>
      </c>
      <c r="B488" s="123" t="s">
        <v>522</v>
      </c>
      <c r="C488" s="123" t="s">
        <v>523</v>
      </c>
      <c r="D488" s="123" t="s">
        <v>108</v>
      </c>
      <c r="E488" s="150" t="s">
        <v>524</v>
      </c>
      <c r="F488" s="123" t="s">
        <v>519</v>
      </c>
      <c r="G488" s="123" t="s">
        <v>520</v>
      </c>
      <c r="H488" s="124" t="s">
        <v>112</v>
      </c>
      <c r="I488" s="124" t="s">
        <v>525</v>
      </c>
      <c r="J488" s="151" t="s">
        <v>526</v>
      </c>
      <c r="K488" s="152"/>
      <c r="L488" s="123"/>
      <c r="M488" s="153"/>
    </row>
    <row r="489" s="154" customFormat="true" ht="25.5" hidden="false" customHeight="false" outlineLevel="0" collapsed="false">
      <c r="A489" s="123" t="s">
        <v>603</v>
      </c>
      <c r="B489" s="123" t="s">
        <v>527</v>
      </c>
      <c r="C489" s="123" t="s">
        <v>528</v>
      </c>
      <c r="D489" s="123" t="s">
        <v>108</v>
      </c>
      <c r="E489" s="150" t="s">
        <v>518</v>
      </c>
      <c r="F489" s="123" t="s">
        <v>529</v>
      </c>
      <c r="G489" s="123" t="s">
        <v>530</v>
      </c>
      <c r="H489" s="124" t="s">
        <v>112</v>
      </c>
      <c r="I489" s="124" t="s">
        <v>328</v>
      </c>
      <c r="J489" s="151" t="s">
        <v>531</v>
      </c>
      <c r="K489" s="152"/>
      <c r="L489" s="123"/>
      <c r="M489" s="153"/>
    </row>
    <row r="490" s="155" customFormat="true" ht="51" hidden="false" customHeight="false" outlineLevel="0" collapsed="false">
      <c r="A490" s="123" t="s">
        <v>603</v>
      </c>
      <c r="B490" s="123" t="s">
        <v>532</v>
      </c>
      <c r="C490" s="123" t="s">
        <v>533</v>
      </c>
      <c r="D490" s="123" t="s">
        <v>108</v>
      </c>
      <c r="E490" s="150" t="s">
        <v>534</v>
      </c>
      <c r="F490" s="123" t="s">
        <v>519</v>
      </c>
      <c r="G490" s="123" t="s">
        <v>520</v>
      </c>
      <c r="H490" s="124" t="s">
        <v>112</v>
      </c>
      <c r="I490" s="124" t="s">
        <v>328</v>
      </c>
      <c r="J490" s="151" t="s">
        <v>535</v>
      </c>
      <c r="K490" s="152"/>
      <c r="L490" s="123"/>
      <c r="M490" s="153"/>
    </row>
    <row r="491" s="155" customFormat="true" ht="51" hidden="false" customHeight="false" outlineLevel="0" collapsed="false">
      <c r="A491" s="123" t="s">
        <v>603</v>
      </c>
      <c r="B491" s="123" t="s">
        <v>1147</v>
      </c>
      <c r="C491" s="123" t="s">
        <v>1357</v>
      </c>
      <c r="D491" s="123" t="s">
        <v>108</v>
      </c>
      <c r="E491" s="147" t="s">
        <v>1356</v>
      </c>
      <c r="F491" s="123" t="s">
        <v>519</v>
      </c>
      <c r="G491" s="123" t="s">
        <v>520</v>
      </c>
      <c r="H491" s="124" t="s">
        <v>112</v>
      </c>
      <c r="I491" s="124" t="s">
        <v>328</v>
      </c>
      <c r="J491" s="151" t="s">
        <v>1149</v>
      </c>
      <c r="K491" s="152"/>
      <c r="L491" s="123"/>
      <c r="M491" s="153"/>
    </row>
    <row r="492" s="137" customFormat="true" ht="102" hidden="false" customHeight="false" outlineLevel="0" collapsed="false">
      <c r="A492" s="164" t="s">
        <v>603</v>
      </c>
      <c r="B492" s="164" t="s">
        <v>1358</v>
      </c>
      <c r="C492" s="99" t="s">
        <v>1359</v>
      </c>
      <c r="D492" s="99" t="s">
        <v>108</v>
      </c>
      <c r="E492" s="150" t="s">
        <v>534</v>
      </c>
      <c r="F492" s="99" t="s">
        <v>634</v>
      </c>
      <c r="G492" s="178" t="s">
        <v>159</v>
      </c>
      <c r="H492" s="98" t="s">
        <v>112</v>
      </c>
      <c r="I492" s="171" t="s">
        <v>328</v>
      </c>
      <c r="J492" s="172" t="s">
        <v>1360</v>
      </c>
      <c r="K492" s="164"/>
      <c r="L492" s="164"/>
    </row>
    <row r="493" s="137" customFormat="true" ht="25.5" hidden="false" customHeight="false" outlineLevel="0" collapsed="false">
      <c r="A493" s="164" t="s">
        <v>603</v>
      </c>
      <c r="B493" s="99" t="s">
        <v>542</v>
      </c>
      <c r="C493" s="99" t="s">
        <v>1361</v>
      </c>
      <c r="D493" s="99" t="s">
        <v>108</v>
      </c>
      <c r="E493" s="150" t="s">
        <v>518</v>
      </c>
      <c r="F493" s="99" t="s">
        <v>544</v>
      </c>
      <c r="G493" s="99" t="s">
        <v>159</v>
      </c>
      <c r="H493" s="98" t="s">
        <v>112</v>
      </c>
      <c r="I493" s="98" t="n">
        <v>1</v>
      </c>
      <c r="J493" s="148" t="s">
        <v>1362</v>
      </c>
      <c r="K493" s="99" t="s">
        <v>603</v>
      </c>
      <c r="L493" s="99"/>
    </row>
    <row r="494" s="149" customFormat="true" ht="25.5" hidden="false" customHeight="false" outlineLevel="0" collapsed="false">
      <c r="A494" s="111" t="s">
        <v>603</v>
      </c>
      <c r="B494" s="163" t="s">
        <v>1363</v>
      </c>
      <c r="C494" s="111" t="s">
        <v>1364</v>
      </c>
      <c r="D494" s="111" t="s">
        <v>442</v>
      </c>
      <c r="E494" s="147" t="s">
        <v>1356</v>
      </c>
      <c r="F494" s="111" t="s">
        <v>1365</v>
      </c>
      <c r="G494" s="111" t="s">
        <v>574</v>
      </c>
      <c r="H494" s="117" t="s">
        <v>445</v>
      </c>
      <c r="I494" s="98" t="s">
        <v>328</v>
      </c>
      <c r="J494" s="111"/>
      <c r="K494" s="99" t="s">
        <v>576</v>
      </c>
      <c r="L494" s="162"/>
    </row>
    <row r="495" s="154" customFormat="true" ht="38.25" hidden="false" customHeight="true" outlineLevel="0" collapsed="false">
      <c r="A495" s="123" t="s">
        <v>603</v>
      </c>
      <c r="B495" s="123" t="s">
        <v>1366</v>
      </c>
      <c r="C495" s="123" t="s">
        <v>1367</v>
      </c>
      <c r="D495" s="123" t="s">
        <v>442</v>
      </c>
      <c r="E495" s="147" t="s">
        <v>1356</v>
      </c>
      <c r="F495" s="123" t="s">
        <v>1368</v>
      </c>
      <c r="G495" s="123" t="s">
        <v>1369</v>
      </c>
      <c r="H495" s="124" t="s">
        <v>445</v>
      </c>
      <c r="I495" s="124" t="s">
        <v>507</v>
      </c>
      <c r="J495" s="123" t="s">
        <v>723</v>
      </c>
      <c r="K495" s="152"/>
      <c r="L495" s="127"/>
      <c r="M495" s="153"/>
    </row>
    <row r="496" s="154" customFormat="true" ht="38.25" hidden="false" customHeight="false" outlineLevel="0" collapsed="false">
      <c r="A496" s="123" t="s">
        <v>603</v>
      </c>
      <c r="B496" s="123" t="s">
        <v>1370</v>
      </c>
      <c r="C496" s="123" t="s">
        <v>1371</v>
      </c>
      <c r="D496" s="123" t="s">
        <v>442</v>
      </c>
      <c r="E496" s="147" t="s">
        <v>1356</v>
      </c>
      <c r="F496" s="123" t="s">
        <v>1372</v>
      </c>
      <c r="G496" s="123" t="s">
        <v>159</v>
      </c>
      <c r="H496" s="124" t="s">
        <v>445</v>
      </c>
      <c r="I496" s="124" t="s">
        <v>507</v>
      </c>
      <c r="J496" s="123"/>
      <c r="K496" s="152"/>
      <c r="L496" s="127"/>
      <c r="M496" s="153"/>
    </row>
    <row r="497" s="154" customFormat="true" ht="54.75" hidden="false" customHeight="true" outlineLevel="0" collapsed="false">
      <c r="A497" s="123" t="s">
        <v>603</v>
      </c>
      <c r="B497" s="123" t="s">
        <v>1373</v>
      </c>
      <c r="C497" s="123" t="s">
        <v>1374</v>
      </c>
      <c r="D497" s="123" t="s">
        <v>1375</v>
      </c>
      <c r="E497" s="147" t="s">
        <v>1356</v>
      </c>
      <c r="F497" s="123" t="s">
        <v>1376</v>
      </c>
      <c r="G497" s="123" t="s">
        <v>1377</v>
      </c>
      <c r="H497" s="124" t="s">
        <v>445</v>
      </c>
      <c r="I497" s="124" t="s">
        <v>507</v>
      </c>
      <c r="J497" s="219" t="s">
        <v>723</v>
      </c>
      <c r="K497" s="152"/>
      <c r="L497" s="127"/>
      <c r="M497" s="153"/>
    </row>
    <row r="498" s="154" customFormat="true" ht="76.5" hidden="false" customHeight="false" outlineLevel="0" collapsed="false">
      <c r="A498" s="123" t="s">
        <v>603</v>
      </c>
      <c r="B498" s="123" t="s">
        <v>1378</v>
      </c>
      <c r="C498" s="123" t="s">
        <v>1379</v>
      </c>
      <c r="D498" s="123" t="s">
        <v>442</v>
      </c>
      <c r="E498" s="147" t="s">
        <v>1356</v>
      </c>
      <c r="F498" s="123" t="s">
        <v>1380</v>
      </c>
      <c r="G498" s="123" t="s">
        <v>159</v>
      </c>
      <c r="H498" s="124" t="s">
        <v>445</v>
      </c>
      <c r="I498" s="124" t="s">
        <v>328</v>
      </c>
      <c r="J498" s="151"/>
      <c r="K498" s="152"/>
      <c r="L498" s="204"/>
      <c r="M498" s="153"/>
    </row>
    <row r="499" s="154" customFormat="true" ht="51" hidden="false" customHeight="false" outlineLevel="0" collapsed="false">
      <c r="A499" s="123" t="s">
        <v>603</v>
      </c>
      <c r="B499" s="123" t="s">
        <v>1381</v>
      </c>
      <c r="C499" s="123" t="s">
        <v>1382</v>
      </c>
      <c r="D499" s="123" t="s">
        <v>442</v>
      </c>
      <c r="E499" s="147" t="s">
        <v>1356</v>
      </c>
      <c r="F499" s="123" t="s">
        <v>1383</v>
      </c>
      <c r="G499" s="123" t="s">
        <v>159</v>
      </c>
      <c r="H499" s="124" t="s">
        <v>445</v>
      </c>
      <c r="I499" s="124" t="s">
        <v>507</v>
      </c>
      <c r="J499" s="219" t="s">
        <v>723</v>
      </c>
      <c r="K499" s="152"/>
      <c r="L499" s="204"/>
      <c r="M499" s="153"/>
    </row>
    <row r="500" s="149" customFormat="true" ht="178.5" hidden="false" customHeight="false" outlineLevel="0" collapsed="false">
      <c r="A500" s="111" t="s">
        <v>603</v>
      </c>
      <c r="B500" s="163" t="s">
        <v>1384</v>
      </c>
      <c r="C500" s="123" t="s">
        <v>1385</v>
      </c>
      <c r="D500" s="111" t="s">
        <v>442</v>
      </c>
      <c r="E500" s="147" t="s">
        <v>1356</v>
      </c>
      <c r="F500" s="111" t="s">
        <v>1386</v>
      </c>
      <c r="G500" s="111" t="s">
        <v>574</v>
      </c>
      <c r="H500" s="117" t="s">
        <v>445</v>
      </c>
      <c r="I500" s="117" t="s">
        <v>1387</v>
      </c>
      <c r="J500" s="111"/>
      <c r="K500" s="164" t="s">
        <v>576</v>
      </c>
      <c r="L500" s="162"/>
    </row>
    <row r="501" s="137" customFormat="true" ht="38.25" hidden="false" customHeight="false" outlineLevel="0" collapsed="false">
      <c r="A501" s="164" t="s">
        <v>603</v>
      </c>
      <c r="B501" s="163" t="s">
        <v>1388</v>
      </c>
      <c r="C501" s="99" t="s">
        <v>1389</v>
      </c>
      <c r="D501" s="99" t="s">
        <v>1390</v>
      </c>
      <c r="E501" s="147" t="s">
        <v>1356</v>
      </c>
      <c r="F501" s="99" t="s">
        <v>1391</v>
      </c>
      <c r="G501" s="111" t="s">
        <v>111</v>
      </c>
      <c r="H501" s="98" t="s">
        <v>1392</v>
      </c>
      <c r="I501" s="98" t="s">
        <v>1393</v>
      </c>
      <c r="J501" s="172"/>
      <c r="K501" s="164"/>
      <c r="L501" s="164"/>
    </row>
    <row r="502" s="137" customFormat="true" ht="38.25" hidden="false" customHeight="false" outlineLevel="0" collapsed="false">
      <c r="A502" s="164" t="s">
        <v>603</v>
      </c>
      <c r="B502" s="163" t="s">
        <v>1394</v>
      </c>
      <c r="C502" s="99" t="s">
        <v>1395</v>
      </c>
      <c r="D502" s="99" t="s">
        <v>1390</v>
      </c>
      <c r="E502" s="147" t="s">
        <v>1356</v>
      </c>
      <c r="F502" s="99" t="s">
        <v>1396</v>
      </c>
      <c r="G502" s="111" t="s">
        <v>111</v>
      </c>
      <c r="H502" s="98" t="s">
        <v>1392</v>
      </c>
      <c r="I502" s="98" t="s">
        <v>1393</v>
      </c>
      <c r="J502" s="172"/>
      <c r="K502" s="164"/>
      <c r="L502" s="164"/>
    </row>
    <row r="503" s="137" customFormat="true" ht="25.5" hidden="false" customHeight="false" outlineLevel="0" collapsed="false">
      <c r="A503" s="164" t="s">
        <v>603</v>
      </c>
      <c r="B503" s="163" t="s">
        <v>1397</v>
      </c>
      <c r="C503" s="99" t="s">
        <v>1398</v>
      </c>
      <c r="D503" s="99" t="s">
        <v>442</v>
      </c>
      <c r="E503" s="147" t="s">
        <v>1356</v>
      </c>
      <c r="F503" s="99" t="s">
        <v>1399</v>
      </c>
      <c r="G503" s="99" t="s">
        <v>1400</v>
      </c>
      <c r="H503" s="98" t="s">
        <v>445</v>
      </c>
      <c r="I503" s="98" t="s">
        <v>328</v>
      </c>
      <c r="J503" s="148"/>
      <c r="K503" s="164"/>
      <c r="L503" s="99"/>
    </row>
    <row r="504" s="174" customFormat="true" ht="38.25" hidden="false" customHeight="false" outlineLevel="0" collapsed="false">
      <c r="A504" s="123" t="s">
        <v>603</v>
      </c>
      <c r="B504" s="123" t="s">
        <v>568</v>
      </c>
      <c r="C504" s="151" t="s">
        <v>569</v>
      </c>
      <c r="D504" s="123" t="s">
        <v>108</v>
      </c>
      <c r="E504" s="150" t="s">
        <v>534</v>
      </c>
      <c r="F504" s="123" t="s">
        <v>570</v>
      </c>
      <c r="G504" s="123" t="s">
        <v>159</v>
      </c>
      <c r="H504" s="124" t="s">
        <v>112</v>
      </c>
      <c r="I504" s="124" t="s">
        <v>328</v>
      </c>
      <c r="J504" s="151"/>
      <c r="K504" s="152"/>
      <c r="L504" s="123"/>
      <c r="M504" s="153"/>
    </row>
    <row r="505" s="193" customFormat="true" ht="25.5" hidden="false" customHeight="false" outlineLevel="0" collapsed="false">
      <c r="A505" s="123" t="s">
        <v>603</v>
      </c>
      <c r="B505" s="123" t="s">
        <v>1401</v>
      </c>
      <c r="C505" s="123" t="s">
        <v>1402</v>
      </c>
      <c r="D505" s="123" t="s">
        <v>442</v>
      </c>
      <c r="E505" s="147" t="s">
        <v>1356</v>
      </c>
      <c r="F505" s="123" t="s">
        <v>1403</v>
      </c>
      <c r="G505" s="123" t="s">
        <v>574</v>
      </c>
      <c r="H505" s="124" t="s">
        <v>445</v>
      </c>
      <c r="I505" s="124" t="s">
        <v>1404</v>
      </c>
      <c r="J505" s="151"/>
      <c r="K505" s="123" t="s">
        <v>576</v>
      </c>
      <c r="L505" s="127"/>
    </row>
    <row r="506" s="137" customFormat="true" ht="38.25" hidden="false" customHeight="false" outlineLevel="0" collapsed="false">
      <c r="A506" s="99" t="s">
        <v>603</v>
      </c>
      <c r="B506" s="163" t="s">
        <v>1405</v>
      </c>
      <c r="C506" s="99" t="s">
        <v>1406</v>
      </c>
      <c r="D506" s="99" t="s">
        <v>1390</v>
      </c>
      <c r="E506" s="147" t="s">
        <v>1356</v>
      </c>
      <c r="F506" s="99" t="s">
        <v>1407</v>
      </c>
      <c r="G506" s="99" t="s">
        <v>128</v>
      </c>
      <c r="H506" s="98" t="s">
        <v>1392</v>
      </c>
      <c r="I506" s="98" t="s">
        <v>1408</v>
      </c>
      <c r="J506" s="148"/>
      <c r="K506" s="99"/>
      <c r="L506" s="99"/>
    </row>
    <row r="507" s="137" customFormat="true" ht="140.25" hidden="false" customHeight="false" outlineLevel="0" collapsed="false">
      <c r="A507" s="99" t="s">
        <v>603</v>
      </c>
      <c r="B507" s="163" t="s">
        <v>1409</v>
      </c>
      <c r="C507" s="99" t="s">
        <v>1410</v>
      </c>
      <c r="D507" s="99" t="s">
        <v>1390</v>
      </c>
      <c r="E507" s="147" t="s">
        <v>1356</v>
      </c>
      <c r="F507" s="99" t="s">
        <v>1411</v>
      </c>
      <c r="G507" s="99" t="s">
        <v>549</v>
      </c>
      <c r="H507" s="98" t="s">
        <v>1392</v>
      </c>
      <c r="I507" s="98" t="s">
        <v>1412</v>
      </c>
      <c r="J507" s="94" t="s">
        <v>1413</v>
      </c>
      <c r="K507" s="158" t="s">
        <v>587</v>
      </c>
      <c r="L507" s="164" t="s">
        <v>1414</v>
      </c>
    </row>
    <row r="508" s="137" customFormat="true" ht="51" hidden="false" customHeight="false" outlineLevel="0" collapsed="false">
      <c r="A508" s="99" t="s">
        <v>603</v>
      </c>
      <c r="B508" s="163" t="s">
        <v>1415</v>
      </c>
      <c r="C508" s="99" t="s">
        <v>1416</v>
      </c>
      <c r="D508" s="99" t="s">
        <v>108</v>
      </c>
      <c r="E508" s="150" t="s">
        <v>518</v>
      </c>
      <c r="F508" s="99" t="s">
        <v>594</v>
      </c>
      <c r="G508" s="99" t="s">
        <v>159</v>
      </c>
      <c r="H508" s="98" t="s">
        <v>112</v>
      </c>
      <c r="I508" s="98" t="s">
        <v>328</v>
      </c>
      <c r="J508" s="172"/>
      <c r="K508" s="164"/>
      <c r="L508" s="164" t="s">
        <v>1417</v>
      </c>
    </row>
    <row r="509" s="137" customFormat="true" ht="114.75" hidden="false" customHeight="false" outlineLevel="0" collapsed="false">
      <c r="A509" s="99" t="s">
        <v>603</v>
      </c>
      <c r="B509" s="163" t="s">
        <v>1418</v>
      </c>
      <c r="C509" s="99" t="s">
        <v>1419</v>
      </c>
      <c r="D509" s="99" t="s">
        <v>442</v>
      </c>
      <c r="E509" s="147" t="s">
        <v>1356</v>
      </c>
      <c r="F509" s="111" t="s">
        <v>1420</v>
      </c>
      <c r="G509" s="99" t="s">
        <v>1421</v>
      </c>
      <c r="H509" s="98" t="s">
        <v>445</v>
      </c>
      <c r="I509" s="98" t="s">
        <v>1422</v>
      </c>
      <c r="J509" s="148" t="s">
        <v>1423</v>
      </c>
      <c r="K509" s="164"/>
      <c r="L509" s="99"/>
    </row>
    <row r="510" s="137" customFormat="true" ht="127.5" hidden="false" customHeight="false" outlineLevel="0" collapsed="false">
      <c r="A510" s="99" t="s">
        <v>603</v>
      </c>
      <c r="B510" s="163" t="s">
        <v>1424</v>
      </c>
      <c r="C510" s="99" t="s">
        <v>1425</v>
      </c>
      <c r="D510" s="99" t="s">
        <v>108</v>
      </c>
      <c r="E510" s="147" t="s">
        <v>1356</v>
      </c>
      <c r="F510" s="111" t="s">
        <v>1426</v>
      </c>
      <c r="G510" s="99" t="s">
        <v>549</v>
      </c>
      <c r="H510" s="98" t="s">
        <v>112</v>
      </c>
      <c r="I510" s="98" t="s">
        <v>1427</v>
      </c>
      <c r="J510" s="94" t="s">
        <v>1428</v>
      </c>
      <c r="K510" s="158" t="s">
        <v>587</v>
      </c>
      <c r="L510" s="99" t="s">
        <v>1429</v>
      </c>
    </row>
    <row r="511" s="137" customFormat="true" ht="25.5" hidden="false" customHeight="false" outlineLevel="0" collapsed="false">
      <c r="A511" s="99" t="s">
        <v>603</v>
      </c>
      <c r="B511" s="163" t="s">
        <v>1430</v>
      </c>
      <c r="C511" s="99" t="s">
        <v>1431</v>
      </c>
      <c r="D511" s="99" t="s">
        <v>108</v>
      </c>
      <c r="E511" s="147" t="s">
        <v>1356</v>
      </c>
      <c r="F511" s="111" t="s">
        <v>1432</v>
      </c>
      <c r="G511" s="111" t="s">
        <v>159</v>
      </c>
      <c r="H511" s="98" t="s">
        <v>112</v>
      </c>
      <c r="I511" s="98" t="s">
        <v>1433</v>
      </c>
      <c r="J511" s="148"/>
      <c r="K511" s="164"/>
      <c r="L511" s="99"/>
    </row>
    <row r="512" s="137" customFormat="true" ht="51" hidden="false" customHeight="false" outlineLevel="0" collapsed="false">
      <c r="A512" s="99" t="s">
        <v>603</v>
      </c>
      <c r="B512" s="163" t="s">
        <v>1434</v>
      </c>
      <c r="C512" s="99" t="s">
        <v>1435</v>
      </c>
      <c r="D512" s="99" t="s">
        <v>108</v>
      </c>
      <c r="E512" s="147" t="s">
        <v>1356</v>
      </c>
      <c r="F512" s="111" t="s">
        <v>1436</v>
      </c>
      <c r="G512" s="111" t="s">
        <v>159</v>
      </c>
      <c r="H512" s="98" t="s">
        <v>112</v>
      </c>
      <c r="I512" s="98" t="s">
        <v>1433</v>
      </c>
      <c r="J512" s="148" t="s">
        <v>723</v>
      </c>
      <c r="K512" s="164"/>
      <c r="L512" s="99"/>
    </row>
    <row r="513" s="149" customFormat="true" ht="76.5" hidden="false" customHeight="false" outlineLevel="0" collapsed="false">
      <c r="A513" s="111" t="s">
        <v>603</v>
      </c>
      <c r="B513" s="111" t="s">
        <v>1437</v>
      </c>
      <c r="C513" s="111" t="s">
        <v>1438</v>
      </c>
      <c r="D513" s="111" t="s">
        <v>442</v>
      </c>
      <c r="E513" s="147" t="s">
        <v>1356</v>
      </c>
      <c r="F513" s="111" t="s">
        <v>1439</v>
      </c>
      <c r="G513" s="157" t="s">
        <v>574</v>
      </c>
      <c r="H513" s="117" t="s">
        <v>445</v>
      </c>
      <c r="I513" s="117" t="s">
        <v>328</v>
      </c>
      <c r="J513" s="159"/>
      <c r="K513" s="99" t="s">
        <v>576</v>
      </c>
      <c r="L513" s="136"/>
    </row>
    <row r="514" s="149" customFormat="true" ht="25.5" hidden="false" customHeight="false" outlineLevel="0" collapsed="false">
      <c r="A514" s="111" t="s">
        <v>603</v>
      </c>
      <c r="B514" s="163" t="s">
        <v>1440</v>
      </c>
      <c r="C514" s="111" t="s">
        <v>1441</v>
      </c>
      <c r="D514" s="111" t="s">
        <v>442</v>
      </c>
      <c r="E514" s="147" t="s">
        <v>1356</v>
      </c>
      <c r="F514" s="111" t="s">
        <v>1442</v>
      </c>
      <c r="G514" s="111" t="s">
        <v>574</v>
      </c>
      <c r="H514" s="117" t="s">
        <v>445</v>
      </c>
      <c r="I514" s="98" t="s">
        <v>328</v>
      </c>
      <c r="J514" s="111"/>
      <c r="K514" s="99" t="s">
        <v>576</v>
      </c>
      <c r="L514" s="162"/>
    </row>
    <row r="515" s="149" customFormat="true" ht="63.75" hidden="false" customHeight="false" outlineLevel="0" collapsed="false">
      <c r="A515" s="111" t="s">
        <v>603</v>
      </c>
      <c r="B515" s="163" t="s">
        <v>1443</v>
      </c>
      <c r="C515" s="111" t="s">
        <v>1444</v>
      </c>
      <c r="D515" s="111" t="s">
        <v>442</v>
      </c>
      <c r="E515" s="147" t="s">
        <v>1356</v>
      </c>
      <c r="F515" s="111" t="s">
        <v>1445</v>
      </c>
      <c r="G515" s="111" t="s">
        <v>574</v>
      </c>
      <c r="H515" s="117" t="s">
        <v>445</v>
      </c>
      <c r="I515" s="98" t="s">
        <v>328</v>
      </c>
      <c r="J515" s="111"/>
      <c r="K515" s="164" t="s">
        <v>576</v>
      </c>
      <c r="L515" s="162"/>
    </row>
    <row r="516" s="149" customFormat="true" ht="102" hidden="false" customHeight="false" outlineLevel="0" collapsed="false">
      <c r="A516" s="111" t="s">
        <v>603</v>
      </c>
      <c r="B516" s="163" t="s">
        <v>1446</v>
      </c>
      <c r="C516" s="111" t="s">
        <v>1447</v>
      </c>
      <c r="D516" s="111" t="s">
        <v>442</v>
      </c>
      <c r="E516" s="147" t="s">
        <v>1356</v>
      </c>
      <c r="F516" s="111" t="s">
        <v>1448</v>
      </c>
      <c r="G516" s="111" t="s">
        <v>574</v>
      </c>
      <c r="H516" s="117" t="s">
        <v>445</v>
      </c>
      <c r="I516" s="98" t="s">
        <v>328</v>
      </c>
      <c r="J516" s="111"/>
      <c r="K516" s="164" t="s">
        <v>576</v>
      </c>
      <c r="L516" s="162"/>
    </row>
    <row r="517" s="149" customFormat="true" ht="25.5" hidden="false" customHeight="false" outlineLevel="0" collapsed="false">
      <c r="A517" s="111" t="s">
        <v>603</v>
      </c>
      <c r="B517" s="163" t="s">
        <v>1449</v>
      </c>
      <c r="C517" s="111" t="s">
        <v>1450</v>
      </c>
      <c r="D517" s="111" t="s">
        <v>442</v>
      </c>
      <c r="E517" s="147" t="s">
        <v>1356</v>
      </c>
      <c r="F517" s="111" t="s">
        <v>1451</v>
      </c>
      <c r="G517" s="111" t="s">
        <v>574</v>
      </c>
      <c r="H517" s="117" t="s">
        <v>445</v>
      </c>
      <c r="I517" s="98" t="s">
        <v>328</v>
      </c>
      <c r="J517" s="111"/>
      <c r="K517" s="99" t="s">
        <v>576</v>
      </c>
      <c r="L517" s="162"/>
    </row>
    <row r="518" s="149" customFormat="true" ht="38.25" hidden="false" customHeight="false" outlineLevel="0" collapsed="false">
      <c r="A518" s="111" t="s">
        <v>603</v>
      </c>
      <c r="B518" s="163" t="s">
        <v>1452</v>
      </c>
      <c r="C518" s="111" t="s">
        <v>1453</v>
      </c>
      <c r="D518" s="111" t="s">
        <v>442</v>
      </c>
      <c r="E518" s="147" t="s">
        <v>1356</v>
      </c>
      <c r="F518" s="99" t="s">
        <v>1454</v>
      </c>
      <c r="G518" s="99" t="s">
        <v>574</v>
      </c>
      <c r="H518" s="117" t="s">
        <v>1392</v>
      </c>
      <c r="I518" s="98" t="s">
        <v>328</v>
      </c>
      <c r="J518" s="111"/>
      <c r="K518" s="99" t="s">
        <v>576</v>
      </c>
      <c r="L518" s="162"/>
    </row>
    <row r="519" s="174" customFormat="true" ht="63.75" hidden="false" customHeight="false" outlineLevel="0" collapsed="false">
      <c r="A519" s="111" t="s">
        <v>603</v>
      </c>
      <c r="B519" s="123" t="s">
        <v>584</v>
      </c>
      <c r="C519" s="123" t="s">
        <v>585</v>
      </c>
      <c r="D519" s="123" t="s">
        <v>108</v>
      </c>
      <c r="E519" s="150" t="s">
        <v>534</v>
      </c>
      <c r="F519" s="123" t="s">
        <v>586</v>
      </c>
      <c r="G519" s="123" t="s">
        <v>549</v>
      </c>
      <c r="H519" s="124" t="s">
        <v>112</v>
      </c>
      <c r="I519" s="124" t="s">
        <v>550</v>
      </c>
      <c r="J519" s="151" t="s">
        <v>580</v>
      </c>
      <c r="K519" s="123" t="s">
        <v>587</v>
      </c>
      <c r="L519" s="191"/>
      <c r="M519" s="153"/>
    </row>
    <row r="520" s="141" customFormat="true" ht="25.5" hidden="false" customHeight="false" outlineLevel="0" collapsed="false">
      <c r="A520" s="130" t="s">
        <v>603</v>
      </c>
      <c r="B520" s="130" t="s">
        <v>588</v>
      </c>
      <c r="C520" s="130" t="s">
        <v>1455</v>
      </c>
      <c r="D520" s="130" t="s">
        <v>108</v>
      </c>
      <c r="E520" s="150" t="s">
        <v>556</v>
      </c>
      <c r="F520" s="130" t="s">
        <v>1456</v>
      </c>
      <c r="G520" s="130"/>
      <c r="H520" s="140" t="s">
        <v>112</v>
      </c>
      <c r="I520" s="140" t="s">
        <v>328</v>
      </c>
      <c r="J520" s="130" t="s">
        <v>558</v>
      </c>
      <c r="K520" s="131"/>
      <c r="L520" s="131" t="s">
        <v>938</v>
      </c>
    </row>
    <row r="521" s="137" customFormat="true" ht="102" hidden="false" customHeight="false" outlineLevel="0" collapsed="false">
      <c r="A521" s="99" t="s">
        <v>603</v>
      </c>
      <c r="B521" s="99" t="s">
        <v>1457</v>
      </c>
      <c r="C521" s="99" t="s">
        <v>1458</v>
      </c>
      <c r="D521" s="99" t="s">
        <v>1375</v>
      </c>
      <c r="E521" s="147" t="s">
        <v>1356</v>
      </c>
      <c r="F521" s="99" t="s">
        <v>1459</v>
      </c>
      <c r="G521" s="99" t="s">
        <v>1460</v>
      </c>
      <c r="H521" s="98" t="s">
        <v>445</v>
      </c>
      <c r="I521" s="98" t="s">
        <v>1078</v>
      </c>
      <c r="J521" s="94" t="s">
        <v>1461</v>
      </c>
      <c r="K521" s="164"/>
      <c r="L521" s="99" t="s">
        <v>1462</v>
      </c>
    </row>
    <row r="522" s="137" customFormat="true" ht="140.25" hidden="false" customHeight="false" outlineLevel="0" collapsed="false">
      <c r="A522" s="99" t="s">
        <v>603</v>
      </c>
      <c r="B522" s="163" t="s">
        <v>1463</v>
      </c>
      <c r="C522" s="99" t="s">
        <v>1464</v>
      </c>
      <c r="D522" s="99" t="s">
        <v>108</v>
      </c>
      <c r="E522" s="150" t="s">
        <v>518</v>
      </c>
      <c r="F522" s="99" t="s">
        <v>548</v>
      </c>
      <c r="G522" s="99" t="s">
        <v>549</v>
      </c>
      <c r="H522" s="98" t="s">
        <v>112</v>
      </c>
      <c r="I522" s="98" t="s">
        <v>550</v>
      </c>
      <c r="J522" s="94" t="s">
        <v>1465</v>
      </c>
      <c r="K522" s="158" t="s">
        <v>587</v>
      </c>
      <c r="L522" s="164" t="s">
        <v>1466</v>
      </c>
    </row>
    <row r="523" s="193" customFormat="true" ht="63.75" hidden="false" customHeight="false" outlineLevel="0" collapsed="false">
      <c r="A523" s="123" t="s">
        <v>603</v>
      </c>
      <c r="B523" s="123" t="s">
        <v>1467</v>
      </c>
      <c r="C523" s="123" t="s">
        <v>1468</v>
      </c>
      <c r="D523" s="123" t="s">
        <v>1375</v>
      </c>
      <c r="E523" s="147" t="s">
        <v>1356</v>
      </c>
      <c r="F523" s="123" t="s">
        <v>1469</v>
      </c>
      <c r="G523" s="123" t="s">
        <v>159</v>
      </c>
      <c r="H523" s="124" t="s">
        <v>445</v>
      </c>
      <c r="I523" s="220" t="s">
        <v>1078</v>
      </c>
      <c r="J523" s="123" t="s">
        <v>1470</v>
      </c>
      <c r="K523" s="152"/>
      <c r="L523" s="127"/>
      <c r="M523" s="153"/>
    </row>
    <row r="524" s="149" customFormat="true" ht="25.5" hidden="false" customHeight="true" outlineLevel="0" collapsed="false">
      <c r="A524" s="111" t="s">
        <v>603</v>
      </c>
      <c r="B524" s="163" t="s">
        <v>1471</v>
      </c>
      <c r="C524" s="111" t="s">
        <v>1472</v>
      </c>
      <c r="D524" s="111" t="s">
        <v>442</v>
      </c>
      <c r="E524" s="147" t="s">
        <v>1356</v>
      </c>
      <c r="F524" s="111" t="s">
        <v>1473</v>
      </c>
      <c r="G524" s="111" t="s">
        <v>1474</v>
      </c>
      <c r="H524" s="117" t="s">
        <v>445</v>
      </c>
      <c r="I524" s="98" t="s">
        <v>328</v>
      </c>
      <c r="J524" s="111" t="s">
        <v>723</v>
      </c>
      <c r="K524" s="99"/>
      <c r="L524" s="162"/>
    </row>
    <row r="525" s="149" customFormat="true" ht="25.5" hidden="false" customHeight="false" outlineLevel="0" collapsed="false">
      <c r="A525" s="111" t="s">
        <v>603</v>
      </c>
      <c r="B525" s="163" t="s">
        <v>1475</v>
      </c>
      <c r="C525" s="111" t="s">
        <v>1476</v>
      </c>
      <c r="D525" s="111" t="s">
        <v>442</v>
      </c>
      <c r="E525" s="147" t="s">
        <v>1356</v>
      </c>
      <c r="F525" s="111" t="s">
        <v>1477</v>
      </c>
      <c r="G525" s="111" t="s">
        <v>159</v>
      </c>
      <c r="H525" s="117" t="s">
        <v>445</v>
      </c>
      <c r="I525" s="98" t="s">
        <v>328</v>
      </c>
      <c r="J525" s="111"/>
      <c r="K525" s="99"/>
      <c r="L525" s="162"/>
    </row>
    <row r="526" s="149" customFormat="true" ht="102" hidden="false" customHeight="false" outlineLevel="0" collapsed="false">
      <c r="A526" s="111" t="s">
        <v>603</v>
      </c>
      <c r="B526" s="163" t="s">
        <v>1478</v>
      </c>
      <c r="C526" s="111" t="s">
        <v>1479</v>
      </c>
      <c r="D526" s="111" t="s">
        <v>442</v>
      </c>
      <c r="E526" s="147" t="s">
        <v>1356</v>
      </c>
      <c r="F526" s="111" t="s">
        <v>1480</v>
      </c>
      <c r="G526" s="123" t="s">
        <v>549</v>
      </c>
      <c r="H526" s="117" t="s">
        <v>445</v>
      </c>
      <c r="I526" s="124" t="s">
        <v>550</v>
      </c>
      <c r="J526" s="111" t="s">
        <v>1481</v>
      </c>
      <c r="K526" s="158" t="s">
        <v>587</v>
      </c>
      <c r="L526" s="162"/>
    </row>
    <row r="527" s="149" customFormat="true" ht="38.25" hidden="false" customHeight="false" outlineLevel="0" collapsed="false">
      <c r="A527" s="111" t="s">
        <v>603</v>
      </c>
      <c r="B527" s="163" t="s">
        <v>1482</v>
      </c>
      <c r="C527" s="111" t="s">
        <v>1483</v>
      </c>
      <c r="D527" s="111" t="s">
        <v>442</v>
      </c>
      <c r="E527" s="147" t="s">
        <v>1356</v>
      </c>
      <c r="F527" s="111" t="s">
        <v>1484</v>
      </c>
      <c r="G527" s="111" t="s">
        <v>574</v>
      </c>
      <c r="H527" s="117" t="s">
        <v>445</v>
      </c>
      <c r="I527" s="98" t="s">
        <v>328</v>
      </c>
      <c r="J527" s="111"/>
      <c r="K527" s="99" t="s">
        <v>576</v>
      </c>
      <c r="L527" s="162"/>
    </row>
    <row r="528" s="149" customFormat="true" ht="51" hidden="false" customHeight="false" outlineLevel="0" collapsed="false">
      <c r="A528" s="111" t="s">
        <v>603</v>
      </c>
      <c r="B528" s="163" t="s">
        <v>1485</v>
      </c>
      <c r="C528" s="111" t="s">
        <v>1486</v>
      </c>
      <c r="D528" s="111" t="s">
        <v>442</v>
      </c>
      <c r="E528" s="147" t="s">
        <v>1356</v>
      </c>
      <c r="F528" s="111" t="s">
        <v>1487</v>
      </c>
      <c r="G528" s="111" t="s">
        <v>574</v>
      </c>
      <c r="H528" s="117" t="s">
        <v>445</v>
      </c>
      <c r="I528" s="98" t="s">
        <v>328</v>
      </c>
      <c r="J528" s="111"/>
      <c r="K528" s="164" t="s">
        <v>576</v>
      </c>
      <c r="L528" s="162"/>
    </row>
    <row r="529" s="154" customFormat="true" ht="102" hidden="false" customHeight="false" outlineLevel="0" collapsed="false">
      <c r="A529" s="111" t="s">
        <v>603</v>
      </c>
      <c r="B529" s="123" t="s">
        <v>606</v>
      </c>
      <c r="C529" s="123" t="s">
        <v>607</v>
      </c>
      <c r="D529" s="123" t="s">
        <v>108</v>
      </c>
      <c r="E529" s="150" t="s">
        <v>534</v>
      </c>
      <c r="F529" s="123" t="s">
        <v>601</v>
      </c>
      <c r="G529" s="123" t="s">
        <v>549</v>
      </c>
      <c r="H529" s="124" t="s">
        <v>112</v>
      </c>
      <c r="I529" s="124" t="s">
        <v>550</v>
      </c>
      <c r="J529" s="151" t="s">
        <v>1488</v>
      </c>
      <c r="K529" s="123" t="s">
        <v>587</v>
      </c>
      <c r="L529" s="123"/>
      <c r="M529" s="153"/>
    </row>
    <row r="530" s="137" customFormat="true" ht="38.25" hidden="false" customHeight="false" outlineLevel="0" collapsed="false">
      <c r="A530" s="99" t="s">
        <v>603</v>
      </c>
      <c r="B530" s="163" t="s">
        <v>1221</v>
      </c>
      <c r="C530" s="99" t="s">
        <v>1222</v>
      </c>
      <c r="D530" s="99" t="s">
        <v>442</v>
      </c>
      <c r="E530" s="147" t="s">
        <v>1223</v>
      </c>
      <c r="F530" s="99"/>
      <c r="G530" s="111"/>
      <c r="H530" s="117" t="s">
        <v>445</v>
      </c>
      <c r="I530" s="98" t="s">
        <v>507</v>
      </c>
      <c r="J530" s="148" t="s">
        <v>558</v>
      </c>
      <c r="K530" s="136"/>
      <c r="L530" s="99"/>
    </row>
    <row r="531" s="55" customFormat="true" ht="63.75" hidden="false" customHeight="false" outlineLevel="0" collapsed="false">
      <c r="A531" s="164" t="s">
        <v>603</v>
      </c>
      <c r="B531" s="163" t="s">
        <v>1321</v>
      </c>
      <c r="C531" s="99" t="s">
        <v>1322</v>
      </c>
      <c r="D531" s="164" t="s">
        <v>442</v>
      </c>
      <c r="E531" s="147" t="s">
        <v>1356</v>
      </c>
      <c r="F531" s="99" t="s">
        <v>1489</v>
      </c>
      <c r="G531" s="111" t="s">
        <v>549</v>
      </c>
      <c r="H531" s="171" t="s">
        <v>445</v>
      </c>
      <c r="I531" s="171" t="s">
        <v>550</v>
      </c>
      <c r="J531" s="96" t="s">
        <v>580</v>
      </c>
      <c r="K531" s="158" t="s">
        <v>587</v>
      </c>
      <c r="L531" s="221"/>
    </row>
    <row r="532" s="137" customFormat="true" ht="38.25" hidden="false" customHeight="false" outlineLevel="0" collapsed="false">
      <c r="A532" s="164" t="s">
        <v>603</v>
      </c>
      <c r="B532" s="163" t="s">
        <v>1490</v>
      </c>
      <c r="C532" s="130" t="s">
        <v>1491</v>
      </c>
      <c r="D532" s="99" t="s">
        <v>442</v>
      </c>
      <c r="E532" s="147" t="s">
        <v>1356</v>
      </c>
      <c r="F532" s="111" t="s">
        <v>1492</v>
      </c>
      <c r="G532" s="111" t="s">
        <v>159</v>
      </c>
      <c r="H532" s="98" t="s">
        <v>445</v>
      </c>
      <c r="I532" s="98" t="s">
        <v>328</v>
      </c>
      <c r="J532" s="169"/>
      <c r="K532" s="164" t="s">
        <v>1493</v>
      </c>
      <c r="L532" s="99" t="s">
        <v>1494</v>
      </c>
    </row>
    <row r="533" s="149" customFormat="true" ht="63.75" hidden="false" customHeight="false" outlineLevel="0" collapsed="false">
      <c r="A533" s="111" t="s">
        <v>603</v>
      </c>
      <c r="B533" s="163" t="s">
        <v>1495</v>
      </c>
      <c r="C533" s="111" t="s">
        <v>1496</v>
      </c>
      <c r="D533" s="111" t="s">
        <v>442</v>
      </c>
      <c r="E533" s="147" t="s">
        <v>1356</v>
      </c>
      <c r="F533" s="111" t="s">
        <v>1497</v>
      </c>
      <c r="G533" s="111" t="s">
        <v>574</v>
      </c>
      <c r="H533" s="117" t="s">
        <v>445</v>
      </c>
      <c r="I533" s="98" t="s">
        <v>328</v>
      </c>
      <c r="J533" s="111"/>
      <c r="K533" s="164" t="s">
        <v>576</v>
      </c>
      <c r="L533" s="162"/>
    </row>
    <row r="534" s="149" customFormat="true" ht="25.5" hidden="false" customHeight="false" outlineLevel="0" collapsed="false">
      <c r="A534" s="111" t="s">
        <v>603</v>
      </c>
      <c r="B534" s="163" t="s">
        <v>617</v>
      </c>
      <c r="C534" s="111" t="s">
        <v>1498</v>
      </c>
      <c r="D534" s="111" t="s">
        <v>442</v>
      </c>
      <c r="E534" s="147" t="s">
        <v>1356</v>
      </c>
      <c r="F534" s="111" t="s">
        <v>1499</v>
      </c>
      <c r="G534" s="111" t="s">
        <v>1500</v>
      </c>
      <c r="H534" s="117" t="s">
        <v>445</v>
      </c>
      <c r="I534" s="98" t="s">
        <v>328</v>
      </c>
      <c r="J534" s="111"/>
      <c r="K534" s="99"/>
      <c r="L534" s="162"/>
    </row>
    <row r="535" s="149" customFormat="true" ht="38.25" hidden="false" customHeight="false" outlineLevel="0" collapsed="false">
      <c r="A535" s="111" t="s">
        <v>603</v>
      </c>
      <c r="B535" s="163" t="s">
        <v>724</v>
      </c>
      <c r="C535" s="111" t="s">
        <v>1501</v>
      </c>
      <c r="D535" s="111" t="s">
        <v>442</v>
      </c>
      <c r="E535" s="147" t="s">
        <v>1356</v>
      </c>
      <c r="F535" s="111" t="s">
        <v>1502</v>
      </c>
      <c r="G535" s="111" t="s">
        <v>159</v>
      </c>
      <c r="H535" s="117" t="s">
        <v>445</v>
      </c>
      <c r="I535" s="98" t="s">
        <v>328</v>
      </c>
      <c r="J535" s="181" t="s">
        <v>1503</v>
      </c>
      <c r="K535" s="99"/>
      <c r="L535" s="162"/>
    </row>
    <row r="536" s="222" customFormat="true" ht="51" hidden="false" customHeight="false" outlineLevel="0" collapsed="false">
      <c r="A536" s="123" t="s">
        <v>603</v>
      </c>
      <c r="B536" s="123" t="s">
        <v>1504</v>
      </c>
      <c r="C536" s="123" t="s">
        <v>1505</v>
      </c>
      <c r="D536" s="123" t="s">
        <v>108</v>
      </c>
      <c r="E536" s="150" t="s">
        <v>556</v>
      </c>
      <c r="F536" s="123" t="s">
        <v>1506</v>
      </c>
      <c r="G536" s="123"/>
      <c r="H536" s="124" t="s">
        <v>112</v>
      </c>
      <c r="I536" s="220" t="s">
        <v>507</v>
      </c>
      <c r="J536" s="123" t="s">
        <v>558</v>
      </c>
      <c r="K536" s="152"/>
      <c r="L536" s="127"/>
      <c r="M536" s="153"/>
    </row>
    <row r="537" s="137" customFormat="true" ht="25.5" hidden="false" customHeight="false" outlineLevel="0" collapsed="false">
      <c r="A537" s="164" t="s">
        <v>603</v>
      </c>
      <c r="B537" s="99" t="s">
        <v>1507</v>
      </c>
      <c r="C537" s="164" t="s">
        <v>1508</v>
      </c>
      <c r="D537" s="99" t="s">
        <v>1390</v>
      </c>
      <c r="E537" s="147" t="s">
        <v>1356</v>
      </c>
      <c r="F537" s="111" t="s">
        <v>1509</v>
      </c>
      <c r="G537" s="111" t="s">
        <v>159</v>
      </c>
      <c r="H537" s="98" t="s">
        <v>445</v>
      </c>
      <c r="I537" s="98" t="s">
        <v>1510</v>
      </c>
      <c r="J537" s="148" t="s">
        <v>1511</v>
      </c>
      <c r="K537" s="164"/>
      <c r="L537" s="99"/>
    </row>
    <row r="538" s="137" customFormat="true" ht="38.25" hidden="false" customHeight="false" outlineLevel="0" collapsed="false">
      <c r="A538" s="164" t="s">
        <v>603</v>
      </c>
      <c r="B538" s="99" t="s">
        <v>1512</v>
      </c>
      <c r="C538" s="99" t="s">
        <v>1513</v>
      </c>
      <c r="D538" s="99" t="s">
        <v>1390</v>
      </c>
      <c r="E538" s="147" t="s">
        <v>1356</v>
      </c>
      <c r="F538" s="111" t="s">
        <v>1514</v>
      </c>
      <c r="G538" s="111" t="s">
        <v>159</v>
      </c>
      <c r="H538" s="98" t="s">
        <v>445</v>
      </c>
      <c r="I538" s="117" t="s">
        <v>1515</v>
      </c>
      <c r="J538" s="148" t="s">
        <v>1516</v>
      </c>
      <c r="K538" s="164"/>
      <c r="L538" s="164"/>
    </row>
    <row r="539" s="137" customFormat="true" ht="51" hidden="false" customHeight="false" outlineLevel="0" collapsed="false">
      <c r="A539" s="164" t="s">
        <v>603</v>
      </c>
      <c r="B539" s="99" t="s">
        <v>1517</v>
      </c>
      <c r="C539" s="99" t="s">
        <v>1518</v>
      </c>
      <c r="D539" s="99" t="s">
        <v>1390</v>
      </c>
      <c r="E539" s="147" t="s">
        <v>1356</v>
      </c>
      <c r="F539" s="111" t="s">
        <v>1519</v>
      </c>
      <c r="G539" s="111" t="s">
        <v>111</v>
      </c>
      <c r="H539" s="98" t="s">
        <v>445</v>
      </c>
      <c r="I539" s="117" t="s">
        <v>1520</v>
      </c>
      <c r="J539" s="148" t="s">
        <v>1521</v>
      </c>
      <c r="K539" s="164"/>
      <c r="L539" s="164"/>
    </row>
    <row r="540" s="55" customFormat="true" ht="38.25" hidden="false" customHeight="false" outlineLevel="0" collapsed="false">
      <c r="A540" s="170" t="s">
        <v>1522</v>
      </c>
      <c r="B540" s="170"/>
      <c r="C540" s="104" t="s">
        <v>1523</v>
      </c>
      <c r="D540" s="197"/>
      <c r="E540" s="104"/>
      <c r="F540" s="104"/>
      <c r="G540" s="104"/>
      <c r="H540" s="105"/>
      <c r="I540" s="105" t="s">
        <v>507</v>
      </c>
      <c r="J540" s="145" t="s">
        <v>1524</v>
      </c>
      <c r="K540" s="104"/>
      <c r="L540" s="104"/>
    </row>
    <row r="541" s="149" customFormat="true" ht="38.25" hidden="false" customHeight="false" outlineLevel="0" collapsed="false">
      <c r="A541" s="111" t="s">
        <v>1522</v>
      </c>
      <c r="B541" s="99" t="s">
        <v>509</v>
      </c>
      <c r="C541" s="99" t="s">
        <v>510</v>
      </c>
      <c r="D541" s="99" t="s">
        <v>108</v>
      </c>
      <c r="E541" s="147" t="s">
        <v>1525</v>
      </c>
      <c r="F541" s="99" t="s">
        <v>814</v>
      </c>
      <c r="G541" s="99" t="s">
        <v>513</v>
      </c>
      <c r="H541" s="98" t="s">
        <v>112</v>
      </c>
      <c r="I541" s="98" t="s">
        <v>514</v>
      </c>
      <c r="J541" s="148" t="s">
        <v>515</v>
      </c>
      <c r="K541" s="95"/>
      <c r="L541" s="99"/>
    </row>
    <row r="542" s="154" customFormat="true" ht="51" hidden="false" customHeight="false" outlineLevel="0" collapsed="false">
      <c r="A542" s="111" t="s">
        <v>1522</v>
      </c>
      <c r="B542" s="123" t="s">
        <v>516</v>
      </c>
      <c r="C542" s="123" t="s">
        <v>517</v>
      </c>
      <c r="D542" s="123" t="s">
        <v>108</v>
      </c>
      <c r="E542" s="150" t="s">
        <v>518</v>
      </c>
      <c r="F542" s="123" t="s">
        <v>519</v>
      </c>
      <c r="G542" s="123" t="s">
        <v>520</v>
      </c>
      <c r="H542" s="124" t="s">
        <v>112</v>
      </c>
      <c r="I542" s="124" t="s">
        <v>328</v>
      </c>
      <c r="J542" s="151" t="s">
        <v>521</v>
      </c>
      <c r="K542" s="152"/>
      <c r="L542" s="123"/>
      <c r="M542" s="153"/>
    </row>
    <row r="543" s="154" customFormat="true" ht="63.75" hidden="false" customHeight="false" outlineLevel="0" collapsed="false">
      <c r="A543" s="123" t="s">
        <v>1522</v>
      </c>
      <c r="B543" s="123" t="s">
        <v>522</v>
      </c>
      <c r="C543" s="123" t="s">
        <v>523</v>
      </c>
      <c r="D543" s="123" t="s">
        <v>108</v>
      </c>
      <c r="E543" s="150" t="s">
        <v>524</v>
      </c>
      <c r="F543" s="123" t="s">
        <v>519</v>
      </c>
      <c r="G543" s="123" t="s">
        <v>520</v>
      </c>
      <c r="H543" s="124" t="s">
        <v>112</v>
      </c>
      <c r="I543" s="124" t="s">
        <v>525</v>
      </c>
      <c r="J543" s="151" t="s">
        <v>526</v>
      </c>
      <c r="K543" s="152"/>
      <c r="L543" s="123"/>
      <c r="M543" s="153"/>
    </row>
    <row r="544" s="154" customFormat="true" ht="38.25" hidden="false" customHeight="false" outlineLevel="0" collapsed="false">
      <c r="A544" s="111" t="s">
        <v>1522</v>
      </c>
      <c r="B544" s="123" t="s">
        <v>527</v>
      </c>
      <c r="C544" s="123" t="s">
        <v>528</v>
      </c>
      <c r="D544" s="123" t="s">
        <v>108</v>
      </c>
      <c r="E544" s="150" t="s">
        <v>518</v>
      </c>
      <c r="F544" s="123" t="s">
        <v>529</v>
      </c>
      <c r="G544" s="123" t="s">
        <v>530</v>
      </c>
      <c r="H544" s="124" t="s">
        <v>112</v>
      </c>
      <c r="I544" s="124" t="s">
        <v>328</v>
      </c>
      <c r="J544" s="151" t="s">
        <v>531</v>
      </c>
      <c r="K544" s="152"/>
      <c r="L544" s="123"/>
      <c r="M544" s="153"/>
    </row>
    <row r="545" s="155" customFormat="true" ht="51" hidden="false" customHeight="false" outlineLevel="0" collapsed="false">
      <c r="A545" s="111" t="s">
        <v>1522</v>
      </c>
      <c r="B545" s="123" t="s">
        <v>532</v>
      </c>
      <c r="C545" s="123" t="s">
        <v>533</v>
      </c>
      <c r="D545" s="123" t="s">
        <v>108</v>
      </c>
      <c r="E545" s="150" t="s">
        <v>534</v>
      </c>
      <c r="F545" s="123" t="s">
        <v>519</v>
      </c>
      <c r="G545" s="123" t="s">
        <v>520</v>
      </c>
      <c r="H545" s="124" t="s">
        <v>112</v>
      </c>
      <c r="I545" s="124" t="s">
        <v>328</v>
      </c>
      <c r="J545" s="151" t="s">
        <v>535</v>
      </c>
      <c r="K545" s="152"/>
      <c r="L545" s="123"/>
      <c r="M545" s="153"/>
    </row>
    <row r="546" s="137" customFormat="true" ht="114.75" hidden="false" customHeight="false" outlineLevel="0" collapsed="false">
      <c r="A546" s="111" t="s">
        <v>1522</v>
      </c>
      <c r="B546" s="99" t="s">
        <v>1526</v>
      </c>
      <c r="C546" s="99" t="s">
        <v>1527</v>
      </c>
      <c r="D546" s="99" t="s">
        <v>108</v>
      </c>
      <c r="E546" s="150" t="s">
        <v>534</v>
      </c>
      <c r="F546" s="99" t="s">
        <v>634</v>
      </c>
      <c r="G546" s="111" t="s">
        <v>159</v>
      </c>
      <c r="H546" s="98" t="s">
        <v>112</v>
      </c>
      <c r="I546" s="98" t="s">
        <v>328</v>
      </c>
      <c r="J546" s="148" t="s">
        <v>1528</v>
      </c>
      <c r="K546" s="99"/>
      <c r="L546" s="99"/>
    </row>
    <row r="547" s="137" customFormat="true" ht="38.25" hidden="false" customHeight="false" outlineLevel="0" collapsed="false">
      <c r="A547" s="111" t="s">
        <v>1522</v>
      </c>
      <c r="B547" s="99" t="s">
        <v>542</v>
      </c>
      <c r="C547" s="99" t="s">
        <v>1529</v>
      </c>
      <c r="D547" s="99" t="s">
        <v>108</v>
      </c>
      <c r="E547" s="150" t="s">
        <v>518</v>
      </c>
      <c r="F547" s="99" t="s">
        <v>544</v>
      </c>
      <c r="G547" s="99" t="s">
        <v>159</v>
      </c>
      <c r="H547" s="98" t="s">
        <v>112</v>
      </c>
      <c r="I547" s="98" t="n">
        <v>1</v>
      </c>
      <c r="J547" s="148" t="s">
        <v>1530</v>
      </c>
      <c r="K547" s="99" t="s">
        <v>1522</v>
      </c>
      <c r="L547" s="99"/>
    </row>
    <row r="548" s="55" customFormat="true" ht="38.25" hidden="false" customHeight="false" outlineLevel="0" collapsed="false">
      <c r="A548" s="111" t="s">
        <v>1522</v>
      </c>
      <c r="B548" s="99" t="s">
        <v>1531</v>
      </c>
      <c r="C548" s="148" t="s">
        <v>1532</v>
      </c>
      <c r="D548" s="99" t="s">
        <v>442</v>
      </c>
      <c r="E548" s="147" t="s">
        <v>1525</v>
      </c>
      <c r="F548" s="99" t="s">
        <v>1533</v>
      </c>
      <c r="G548" s="99" t="s">
        <v>574</v>
      </c>
      <c r="H548" s="98" t="s">
        <v>445</v>
      </c>
      <c r="I548" s="98" t="s">
        <v>328</v>
      </c>
      <c r="J548" s="169"/>
      <c r="K548" s="99" t="s">
        <v>576</v>
      </c>
      <c r="L548" s="99"/>
    </row>
    <row r="549" s="174" customFormat="true" ht="76.5" hidden="false" customHeight="false" outlineLevel="0" collapsed="false">
      <c r="A549" s="111" t="s">
        <v>1522</v>
      </c>
      <c r="B549" s="123" t="s">
        <v>1534</v>
      </c>
      <c r="C549" s="151" t="s">
        <v>1535</v>
      </c>
      <c r="D549" s="99" t="s">
        <v>108</v>
      </c>
      <c r="E549" s="150" t="s">
        <v>556</v>
      </c>
      <c r="F549" s="123" t="s">
        <v>937</v>
      </c>
      <c r="G549" s="123"/>
      <c r="H549" s="98" t="s">
        <v>112</v>
      </c>
      <c r="I549" s="124" t="s">
        <v>507</v>
      </c>
      <c r="J549" s="151" t="s">
        <v>1536</v>
      </c>
      <c r="K549" s="152"/>
      <c r="L549" s="123"/>
      <c r="M549" s="153"/>
    </row>
    <row r="550" s="174" customFormat="true" ht="38.25" hidden="false" customHeight="false" outlineLevel="0" collapsed="false">
      <c r="A550" s="111" t="s">
        <v>1522</v>
      </c>
      <c r="B550" s="123" t="s">
        <v>1537</v>
      </c>
      <c r="C550" s="151" t="s">
        <v>1538</v>
      </c>
      <c r="D550" s="99" t="s">
        <v>108</v>
      </c>
      <c r="E550" s="150" t="s">
        <v>556</v>
      </c>
      <c r="F550" s="123" t="s">
        <v>1539</v>
      </c>
      <c r="G550" s="123"/>
      <c r="H550" s="98" t="s">
        <v>112</v>
      </c>
      <c r="I550" s="124" t="s">
        <v>507</v>
      </c>
      <c r="J550" s="151" t="s">
        <v>558</v>
      </c>
      <c r="K550" s="152"/>
      <c r="L550" s="123"/>
      <c r="M550" s="153"/>
    </row>
    <row r="551" s="174" customFormat="true" ht="38.25" hidden="false" customHeight="false" outlineLevel="0" collapsed="false">
      <c r="A551" s="111" t="s">
        <v>1522</v>
      </c>
      <c r="B551" s="123" t="s">
        <v>568</v>
      </c>
      <c r="C551" s="151" t="s">
        <v>569</v>
      </c>
      <c r="D551" s="123" t="s">
        <v>108</v>
      </c>
      <c r="E551" s="150" t="s">
        <v>534</v>
      </c>
      <c r="F551" s="123" t="s">
        <v>570</v>
      </c>
      <c r="G551" s="123" t="s">
        <v>159</v>
      </c>
      <c r="H551" s="124" t="s">
        <v>112</v>
      </c>
      <c r="I551" s="124" t="s">
        <v>328</v>
      </c>
      <c r="J551" s="151"/>
      <c r="K551" s="152"/>
      <c r="L551" s="123"/>
      <c r="M551" s="153"/>
    </row>
    <row r="552" s="174" customFormat="true" ht="38.25" hidden="false" customHeight="false" outlineLevel="0" collapsed="false">
      <c r="A552" s="111" t="s">
        <v>1522</v>
      </c>
      <c r="B552" s="123" t="s">
        <v>1540</v>
      </c>
      <c r="C552" s="151" t="s">
        <v>1541</v>
      </c>
      <c r="D552" s="99" t="s">
        <v>108</v>
      </c>
      <c r="E552" s="150" t="s">
        <v>556</v>
      </c>
      <c r="F552" s="123" t="s">
        <v>774</v>
      </c>
      <c r="G552" s="123"/>
      <c r="H552" s="98" t="s">
        <v>112</v>
      </c>
      <c r="I552" s="124" t="s">
        <v>507</v>
      </c>
      <c r="J552" s="151" t="s">
        <v>558</v>
      </c>
      <c r="K552" s="152"/>
      <c r="L552" s="123"/>
      <c r="M552" s="153"/>
    </row>
    <row r="553" s="174" customFormat="true" ht="76.5" hidden="false" customHeight="false" outlineLevel="0" collapsed="false">
      <c r="A553" s="111" t="s">
        <v>1522</v>
      </c>
      <c r="B553" s="123" t="s">
        <v>1542</v>
      </c>
      <c r="C553" s="151" t="s">
        <v>1543</v>
      </c>
      <c r="D553" s="99" t="s">
        <v>108</v>
      </c>
      <c r="E553" s="150" t="s">
        <v>556</v>
      </c>
      <c r="F553" s="123" t="s">
        <v>1544</v>
      </c>
      <c r="G553" s="123"/>
      <c r="H553" s="98" t="s">
        <v>112</v>
      </c>
      <c r="I553" s="124" t="s">
        <v>507</v>
      </c>
      <c r="J553" s="151" t="s">
        <v>1545</v>
      </c>
      <c r="K553" s="152"/>
      <c r="L553" s="123"/>
      <c r="M553" s="153"/>
    </row>
    <row r="554" s="174" customFormat="true" ht="63.75" hidden="false" customHeight="false" outlineLevel="0" collapsed="false">
      <c r="A554" s="111" t="s">
        <v>1522</v>
      </c>
      <c r="B554" s="123" t="s">
        <v>584</v>
      </c>
      <c r="C554" s="123" t="s">
        <v>585</v>
      </c>
      <c r="D554" s="123" t="s">
        <v>108</v>
      </c>
      <c r="E554" s="150" t="s">
        <v>534</v>
      </c>
      <c r="F554" s="123" t="s">
        <v>586</v>
      </c>
      <c r="G554" s="123" t="s">
        <v>549</v>
      </c>
      <c r="H554" s="124" t="s">
        <v>112</v>
      </c>
      <c r="I554" s="124" t="s">
        <v>550</v>
      </c>
      <c r="J554" s="151" t="s">
        <v>580</v>
      </c>
      <c r="K554" s="123" t="s">
        <v>587</v>
      </c>
      <c r="L554" s="191"/>
      <c r="M554" s="153"/>
    </row>
    <row r="555" s="55" customFormat="true" ht="38.25" hidden="false" customHeight="false" outlineLevel="0" collapsed="false">
      <c r="A555" s="111" t="s">
        <v>1522</v>
      </c>
      <c r="B555" s="99" t="s">
        <v>1546</v>
      </c>
      <c r="C555" s="148" t="s">
        <v>1547</v>
      </c>
      <c r="D555" s="99" t="s">
        <v>442</v>
      </c>
      <c r="E555" s="147" t="s">
        <v>1525</v>
      </c>
      <c r="F555" s="99" t="s">
        <v>1548</v>
      </c>
      <c r="G555" s="99" t="s">
        <v>159</v>
      </c>
      <c r="H555" s="98" t="s">
        <v>445</v>
      </c>
      <c r="I555" s="98" t="s">
        <v>328</v>
      </c>
      <c r="J555" s="169"/>
      <c r="K555" s="99" t="s">
        <v>1549</v>
      </c>
      <c r="L555" s="99"/>
    </row>
    <row r="556" s="55" customFormat="true" ht="102" hidden="false" customHeight="false" outlineLevel="0" collapsed="false">
      <c r="A556" s="111" t="s">
        <v>1522</v>
      </c>
      <c r="B556" s="99" t="s">
        <v>1550</v>
      </c>
      <c r="C556" s="148" t="s">
        <v>1551</v>
      </c>
      <c r="D556" s="99" t="s">
        <v>442</v>
      </c>
      <c r="E556" s="147" t="s">
        <v>1525</v>
      </c>
      <c r="F556" s="99" t="s">
        <v>1552</v>
      </c>
      <c r="G556" s="123" t="s">
        <v>549</v>
      </c>
      <c r="H556" s="98" t="s">
        <v>445</v>
      </c>
      <c r="I556" s="117" t="s">
        <v>644</v>
      </c>
      <c r="J556" s="151" t="s">
        <v>1553</v>
      </c>
      <c r="K556" s="123" t="s">
        <v>587</v>
      </c>
      <c r="L556" s="99"/>
    </row>
    <row r="557" s="55" customFormat="true" ht="102" hidden="false" customHeight="false" outlineLevel="0" collapsed="false">
      <c r="A557" s="111" t="s">
        <v>1522</v>
      </c>
      <c r="B557" s="99" t="s">
        <v>1554</v>
      </c>
      <c r="C557" s="148" t="s">
        <v>1555</v>
      </c>
      <c r="D557" s="99" t="s">
        <v>442</v>
      </c>
      <c r="E557" s="147" t="s">
        <v>1525</v>
      </c>
      <c r="F557" s="99" t="s">
        <v>1556</v>
      </c>
      <c r="G557" s="123" t="s">
        <v>549</v>
      </c>
      <c r="H557" s="98" t="s">
        <v>445</v>
      </c>
      <c r="I557" s="117" t="s">
        <v>644</v>
      </c>
      <c r="J557" s="151" t="s">
        <v>1553</v>
      </c>
      <c r="K557" s="123" t="s">
        <v>587</v>
      </c>
      <c r="L557" s="99"/>
    </row>
    <row r="558" s="55" customFormat="true" ht="38.25" hidden="false" customHeight="false" outlineLevel="0" collapsed="false">
      <c r="A558" s="111" t="s">
        <v>1522</v>
      </c>
      <c r="B558" s="99" t="s">
        <v>1173</v>
      </c>
      <c r="C558" s="148" t="s">
        <v>1557</v>
      </c>
      <c r="D558" s="99" t="s">
        <v>108</v>
      </c>
      <c r="E558" s="150" t="s">
        <v>518</v>
      </c>
      <c r="F558" s="99" t="s">
        <v>594</v>
      </c>
      <c r="G558" s="99" t="s">
        <v>159</v>
      </c>
      <c r="H558" s="98" t="s">
        <v>112</v>
      </c>
      <c r="I558" s="98" t="s">
        <v>328</v>
      </c>
      <c r="J558" s="169"/>
      <c r="K558" s="99" t="s">
        <v>1558</v>
      </c>
      <c r="L558" s="99"/>
    </row>
    <row r="559" s="154" customFormat="true" ht="102" hidden="false" customHeight="false" outlineLevel="0" collapsed="false">
      <c r="A559" s="111" t="s">
        <v>1522</v>
      </c>
      <c r="B559" s="123" t="s">
        <v>606</v>
      </c>
      <c r="C559" s="123" t="s">
        <v>607</v>
      </c>
      <c r="D559" s="123" t="s">
        <v>108</v>
      </c>
      <c r="E559" s="150" t="s">
        <v>534</v>
      </c>
      <c r="F559" s="123" t="s">
        <v>601</v>
      </c>
      <c r="G559" s="123" t="s">
        <v>549</v>
      </c>
      <c r="H559" s="124" t="s">
        <v>112</v>
      </c>
      <c r="I559" s="124" t="s">
        <v>550</v>
      </c>
      <c r="J559" s="151" t="s">
        <v>1559</v>
      </c>
      <c r="K559" s="123" t="s">
        <v>587</v>
      </c>
      <c r="L559" s="123"/>
      <c r="M559" s="153"/>
    </row>
    <row r="560" s="55" customFormat="true" ht="38.25" hidden="false" customHeight="false" outlineLevel="0" collapsed="false">
      <c r="A560" s="111" t="s">
        <v>1522</v>
      </c>
      <c r="B560" s="99" t="s">
        <v>1560</v>
      </c>
      <c r="C560" s="148" t="s">
        <v>1561</v>
      </c>
      <c r="D560" s="99" t="s">
        <v>442</v>
      </c>
      <c r="E560" s="147" t="s">
        <v>1525</v>
      </c>
      <c r="F560" s="99" t="s">
        <v>1562</v>
      </c>
      <c r="G560" s="99" t="s">
        <v>159</v>
      </c>
      <c r="H560" s="98" t="s">
        <v>445</v>
      </c>
      <c r="I560" s="98" t="s">
        <v>328</v>
      </c>
      <c r="J560" s="169"/>
      <c r="K560" s="99"/>
      <c r="L560" s="99"/>
    </row>
    <row r="561" s="55" customFormat="true" ht="102" hidden="false" customHeight="false" outlineLevel="0" collapsed="false">
      <c r="A561" s="111" t="s">
        <v>1522</v>
      </c>
      <c r="B561" s="99" t="s">
        <v>1563</v>
      </c>
      <c r="C561" s="99" t="s">
        <v>1564</v>
      </c>
      <c r="D561" s="99" t="s">
        <v>108</v>
      </c>
      <c r="E561" s="150" t="s">
        <v>518</v>
      </c>
      <c r="F561" s="99" t="s">
        <v>548</v>
      </c>
      <c r="G561" s="111" t="s">
        <v>549</v>
      </c>
      <c r="H561" s="98" t="s">
        <v>112</v>
      </c>
      <c r="I561" s="98" t="s">
        <v>829</v>
      </c>
      <c r="J561" s="94" t="s">
        <v>1565</v>
      </c>
      <c r="K561" s="158" t="s">
        <v>587</v>
      </c>
      <c r="L561" s="99"/>
    </row>
    <row r="562" s="55" customFormat="true" ht="63.75" hidden="false" customHeight="false" outlineLevel="0" collapsed="false">
      <c r="A562" s="111" t="s">
        <v>1522</v>
      </c>
      <c r="B562" s="99" t="s">
        <v>1566</v>
      </c>
      <c r="C562" s="148" t="s">
        <v>1567</v>
      </c>
      <c r="D562" s="99" t="s">
        <v>442</v>
      </c>
      <c r="E562" s="150" t="s">
        <v>556</v>
      </c>
      <c r="F562" s="99" t="s">
        <v>1568</v>
      </c>
      <c r="G562" s="99"/>
      <c r="H562" s="98" t="s">
        <v>112</v>
      </c>
      <c r="I562" s="124" t="s">
        <v>507</v>
      </c>
      <c r="J562" s="151" t="s">
        <v>1569</v>
      </c>
      <c r="K562" s="99"/>
      <c r="L562" s="99"/>
    </row>
    <row r="563" s="174" customFormat="true" ht="114.75" hidden="false" customHeight="false" outlineLevel="0" collapsed="false">
      <c r="A563" s="111" t="s">
        <v>1522</v>
      </c>
      <c r="B563" s="123" t="s">
        <v>1570</v>
      </c>
      <c r="C563" s="151" t="s">
        <v>1571</v>
      </c>
      <c r="D563" s="99" t="s">
        <v>108</v>
      </c>
      <c r="E563" s="150" t="s">
        <v>556</v>
      </c>
      <c r="F563" s="123" t="s">
        <v>1572</v>
      </c>
      <c r="G563" s="123"/>
      <c r="H563" s="98" t="s">
        <v>112</v>
      </c>
      <c r="I563" s="124" t="s">
        <v>507</v>
      </c>
      <c r="J563" s="151" t="s">
        <v>1573</v>
      </c>
      <c r="K563" s="152"/>
      <c r="L563" s="123"/>
      <c r="M563" s="153"/>
    </row>
    <row r="564" s="137" customFormat="true" ht="51" hidden="false" customHeight="false" outlineLevel="0" collapsed="false">
      <c r="A564" s="104" t="s">
        <v>1574</v>
      </c>
      <c r="B564" s="104"/>
      <c r="C564" s="104" t="s">
        <v>1575</v>
      </c>
      <c r="D564" s="104"/>
      <c r="E564" s="104"/>
      <c r="F564" s="104"/>
      <c r="G564" s="128"/>
      <c r="H564" s="105"/>
      <c r="I564" s="105" t="s">
        <v>507</v>
      </c>
      <c r="J564" s="145" t="s">
        <v>1576</v>
      </c>
      <c r="K564" s="104"/>
      <c r="L564" s="104"/>
    </row>
    <row r="565" s="149" customFormat="true" ht="25.5" hidden="false" customHeight="false" outlineLevel="0" collapsed="false">
      <c r="A565" s="164" t="s">
        <v>1574</v>
      </c>
      <c r="B565" s="99" t="s">
        <v>509</v>
      </c>
      <c r="C565" s="99" t="s">
        <v>510</v>
      </c>
      <c r="D565" s="99" t="s">
        <v>108</v>
      </c>
      <c r="E565" s="147" t="s">
        <v>1577</v>
      </c>
      <c r="F565" s="99" t="s">
        <v>814</v>
      </c>
      <c r="G565" s="99" t="s">
        <v>513</v>
      </c>
      <c r="H565" s="98" t="s">
        <v>112</v>
      </c>
      <c r="I565" s="98" t="s">
        <v>514</v>
      </c>
      <c r="J565" s="148" t="s">
        <v>515</v>
      </c>
      <c r="K565" s="95"/>
      <c r="L565" s="99"/>
    </row>
    <row r="566" s="154" customFormat="true" ht="51" hidden="false" customHeight="false" outlineLevel="0" collapsed="false">
      <c r="A566" s="99" t="s">
        <v>1574</v>
      </c>
      <c r="B566" s="123" t="s">
        <v>516</v>
      </c>
      <c r="C566" s="123" t="s">
        <v>517</v>
      </c>
      <c r="D566" s="123" t="s">
        <v>108</v>
      </c>
      <c r="E566" s="150" t="s">
        <v>518</v>
      </c>
      <c r="F566" s="123" t="s">
        <v>519</v>
      </c>
      <c r="G566" s="123" t="s">
        <v>520</v>
      </c>
      <c r="H566" s="124" t="s">
        <v>112</v>
      </c>
      <c r="I566" s="124" t="s">
        <v>328</v>
      </c>
      <c r="J566" s="151" t="s">
        <v>521</v>
      </c>
      <c r="K566" s="152"/>
      <c r="L566" s="123"/>
      <c r="M566" s="153"/>
    </row>
    <row r="567" s="154" customFormat="true" ht="63.75" hidden="false" customHeight="false" outlineLevel="0" collapsed="false">
      <c r="A567" s="123" t="s">
        <v>1574</v>
      </c>
      <c r="B567" s="123" t="s">
        <v>522</v>
      </c>
      <c r="C567" s="123" t="s">
        <v>523</v>
      </c>
      <c r="D567" s="123" t="s">
        <v>108</v>
      </c>
      <c r="E567" s="150" t="s">
        <v>524</v>
      </c>
      <c r="F567" s="123" t="s">
        <v>519</v>
      </c>
      <c r="G567" s="123" t="s">
        <v>520</v>
      </c>
      <c r="H567" s="124" t="s">
        <v>112</v>
      </c>
      <c r="I567" s="124" t="s">
        <v>525</v>
      </c>
      <c r="J567" s="151" t="s">
        <v>526</v>
      </c>
      <c r="K567" s="152"/>
      <c r="L567" s="123"/>
      <c r="M567" s="153"/>
    </row>
    <row r="568" s="154" customFormat="true" ht="25.5" hidden="false" customHeight="false" outlineLevel="0" collapsed="false">
      <c r="A568" s="99" t="s">
        <v>1574</v>
      </c>
      <c r="B568" s="123" t="s">
        <v>527</v>
      </c>
      <c r="C568" s="123" t="s">
        <v>528</v>
      </c>
      <c r="D568" s="123" t="s">
        <v>108</v>
      </c>
      <c r="E568" s="150" t="s">
        <v>518</v>
      </c>
      <c r="F568" s="123" t="s">
        <v>529</v>
      </c>
      <c r="G568" s="123" t="s">
        <v>530</v>
      </c>
      <c r="H568" s="124" t="s">
        <v>112</v>
      </c>
      <c r="I568" s="124" t="s">
        <v>328</v>
      </c>
      <c r="J568" s="151" t="s">
        <v>531</v>
      </c>
      <c r="K568" s="152"/>
      <c r="L568" s="123"/>
      <c r="M568" s="153"/>
    </row>
    <row r="569" s="155" customFormat="true" ht="51" hidden="false" customHeight="false" outlineLevel="0" collapsed="false">
      <c r="A569" s="99" t="s">
        <v>1574</v>
      </c>
      <c r="B569" s="123" t="s">
        <v>532</v>
      </c>
      <c r="C569" s="123" t="s">
        <v>533</v>
      </c>
      <c r="D569" s="123" t="s">
        <v>108</v>
      </c>
      <c r="E569" s="150" t="s">
        <v>534</v>
      </c>
      <c r="F569" s="123" t="s">
        <v>519</v>
      </c>
      <c r="G569" s="123" t="s">
        <v>520</v>
      </c>
      <c r="H569" s="124" t="s">
        <v>112</v>
      </c>
      <c r="I569" s="124" t="s">
        <v>328</v>
      </c>
      <c r="J569" s="151" t="s">
        <v>535</v>
      </c>
      <c r="K569" s="152"/>
      <c r="L569" s="123"/>
      <c r="M569" s="153"/>
    </row>
    <row r="570" s="137" customFormat="true" ht="25.5" hidden="false" customHeight="false" outlineLevel="0" collapsed="false">
      <c r="A570" s="164" t="s">
        <v>1574</v>
      </c>
      <c r="B570" s="164" t="s">
        <v>1578</v>
      </c>
      <c r="C570" s="211" t="s">
        <v>1579</v>
      </c>
      <c r="D570" s="97" t="s">
        <v>108</v>
      </c>
      <c r="E570" s="150" t="s">
        <v>518</v>
      </c>
      <c r="F570" s="99" t="s">
        <v>538</v>
      </c>
      <c r="G570" s="99" t="s">
        <v>111</v>
      </c>
      <c r="H570" s="98" t="s">
        <v>112</v>
      </c>
      <c r="I570" s="117" t="s">
        <v>539</v>
      </c>
      <c r="J570" s="212"/>
      <c r="K570" s="164"/>
      <c r="L570" s="211"/>
    </row>
    <row r="571" s="137" customFormat="true" ht="38.25" hidden="false" customHeight="false" outlineLevel="0" collapsed="false">
      <c r="A571" s="164" t="s">
        <v>1574</v>
      </c>
      <c r="B571" s="99" t="s">
        <v>542</v>
      </c>
      <c r="C571" s="99" t="s">
        <v>1580</v>
      </c>
      <c r="D571" s="97" t="s">
        <v>108</v>
      </c>
      <c r="E571" s="150" t="s">
        <v>518</v>
      </c>
      <c r="F571" s="99" t="s">
        <v>544</v>
      </c>
      <c r="G571" s="99" t="s">
        <v>159</v>
      </c>
      <c r="H571" s="98" t="s">
        <v>112</v>
      </c>
      <c r="I571" s="98" t="n">
        <v>1</v>
      </c>
      <c r="J571" s="148" t="s">
        <v>1581</v>
      </c>
      <c r="K571" s="99" t="s">
        <v>1574</v>
      </c>
      <c r="L571" s="99"/>
    </row>
    <row r="572" s="55" customFormat="true" ht="25.5" hidden="false" customHeight="false" outlineLevel="0" collapsed="false">
      <c r="A572" s="164" t="s">
        <v>1574</v>
      </c>
      <c r="B572" s="164" t="s">
        <v>935</v>
      </c>
      <c r="C572" s="99" t="s">
        <v>1582</v>
      </c>
      <c r="D572" s="164" t="s">
        <v>108</v>
      </c>
      <c r="E572" s="150" t="s">
        <v>556</v>
      </c>
      <c r="F572" s="99" t="s">
        <v>937</v>
      </c>
      <c r="G572" s="99"/>
      <c r="H572" s="171" t="s">
        <v>112</v>
      </c>
      <c r="I572" s="98" t="s">
        <v>328</v>
      </c>
      <c r="J572" s="148" t="s">
        <v>558</v>
      </c>
      <c r="K572" s="164"/>
      <c r="L572" s="164" t="s">
        <v>938</v>
      </c>
    </row>
    <row r="573" s="174" customFormat="true" ht="38.25" hidden="false" customHeight="false" outlineLevel="0" collapsed="false">
      <c r="A573" s="99" t="s">
        <v>1574</v>
      </c>
      <c r="B573" s="123" t="s">
        <v>568</v>
      </c>
      <c r="C573" s="151" t="s">
        <v>569</v>
      </c>
      <c r="D573" s="123" t="s">
        <v>108</v>
      </c>
      <c r="E573" s="150" t="s">
        <v>534</v>
      </c>
      <c r="F573" s="123" t="s">
        <v>570</v>
      </c>
      <c r="G573" s="123" t="s">
        <v>159</v>
      </c>
      <c r="H573" s="124" t="s">
        <v>112</v>
      </c>
      <c r="I573" s="124" t="s">
        <v>328</v>
      </c>
      <c r="J573" s="151"/>
      <c r="K573" s="152"/>
      <c r="L573" s="123"/>
      <c r="M573" s="153"/>
    </row>
    <row r="574" s="137" customFormat="true" ht="25.5" hidden="false" customHeight="false" outlineLevel="0" collapsed="false">
      <c r="A574" s="99" t="s">
        <v>1574</v>
      </c>
      <c r="B574" s="99" t="s">
        <v>1583</v>
      </c>
      <c r="C574" s="111" t="s">
        <v>1584</v>
      </c>
      <c r="D574" s="97" t="s">
        <v>442</v>
      </c>
      <c r="E574" s="147" t="s">
        <v>1577</v>
      </c>
      <c r="F574" s="139" t="s">
        <v>1585</v>
      </c>
      <c r="G574" s="95" t="s">
        <v>159</v>
      </c>
      <c r="H574" s="98" t="s">
        <v>445</v>
      </c>
      <c r="I574" s="98" t="s">
        <v>328</v>
      </c>
      <c r="J574" s="167"/>
      <c r="K574" s="173"/>
      <c r="L574" s="136"/>
    </row>
    <row r="575" s="174" customFormat="true" ht="63.75" hidden="false" customHeight="false" outlineLevel="0" collapsed="false">
      <c r="A575" s="99" t="s">
        <v>1574</v>
      </c>
      <c r="B575" s="123" t="s">
        <v>584</v>
      </c>
      <c r="C575" s="123" t="s">
        <v>585</v>
      </c>
      <c r="D575" s="123" t="s">
        <v>108</v>
      </c>
      <c r="E575" s="150" t="s">
        <v>534</v>
      </c>
      <c r="F575" s="123" t="s">
        <v>586</v>
      </c>
      <c r="G575" s="123" t="s">
        <v>549</v>
      </c>
      <c r="H575" s="124" t="s">
        <v>112</v>
      </c>
      <c r="I575" s="124" t="s">
        <v>550</v>
      </c>
      <c r="J575" s="151" t="s">
        <v>580</v>
      </c>
      <c r="K575" s="123" t="s">
        <v>587</v>
      </c>
      <c r="L575" s="191"/>
      <c r="M575" s="153"/>
    </row>
    <row r="576" s="137" customFormat="true" ht="25.5" hidden="false" customHeight="false" outlineLevel="0" collapsed="false">
      <c r="A576" s="164" t="s">
        <v>1574</v>
      </c>
      <c r="B576" s="99" t="s">
        <v>837</v>
      </c>
      <c r="C576" s="111" t="s">
        <v>1586</v>
      </c>
      <c r="D576" s="99" t="s">
        <v>108</v>
      </c>
      <c r="E576" s="150" t="s">
        <v>518</v>
      </c>
      <c r="F576" s="99" t="s">
        <v>594</v>
      </c>
      <c r="G576" s="111" t="s">
        <v>159</v>
      </c>
      <c r="H576" s="98" t="s">
        <v>112</v>
      </c>
      <c r="I576" s="98" t="s">
        <v>328</v>
      </c>
      <c r="J576" s="148"/>
      <c r="K576" s="173"/>
      <c r="L576" s="99"/>
    </row>
    <row r="577" s="137" customFormat="true" ht="63.75" hidden="false" customHeight="false" outlineLevel="0" collapsed="false">
      <c r="A577" s="164" t="s">
        <v>1574</v>
      </c>
      <c r="B577" s="164" t="s">
        <v>1587</v>
      </c>
      <c r="C577" s="164" t="s">
        <v>1588</v>
      </c>
      <c r="D577" s="97" t="s">
        <v>108</v>
      </c>
      <c r="E577" s="150" t="s">
        <v>518</v>
      </c>
      <c r="F577" s="99" t="s">
        <v>548</v>
      </c>
      <c r="G577" s="99" t="s">
        <v>549</v>
      </c>
      <c r="H577" s="98" t="s">
        <v>112</v>
      </c>
      <c r="I577" s="171" t="s">
        <v>550</v>
      </c>
      <c r="J577" s="94" t="s">
        <v>580</v>
      </c>
      <c r="K577" s="158" t="s">
        <v>587</v>
      </c>
      <c r="L577" s="99"/>
    </row>
    <row r="578" s="174" customFormat="true" ht="102" hidden="false" customHeight="false" outlineLevel="0" collapsed="false">
      <c r="A578" s="99" t="s">
        <v>1574</v>
      </c>
      <c r="B578" s="123" t="s">
        <v>606</v>
      </c>
      <c r="C578" s="123" t="s">
        <v>607</v>
      </c>
      <c r="D578" s="123" t="s">
        <v>108</v>
      </c>
      <c r="E578" s="150" t="s">
        <v>534</v>
      </c>
      <c r="F578" s="123" t="s">
        <v>601</v>
      </c>
      <c r="G578" s="123" t="s">
        <v>549</v>
      </c>
      <c r="H578" s="124" t="s">
        <v>112</v>
      </c>
      <c r="I578" s="124" t="s">
        <v>550</v>
      </c>
      <c r="J578" s="151" t="s">
        <v>1589</v>
      </c>
      <c r="K578" s="123" t="s">
        <v>587</v>
      </c>
      <c r="L578" s="191"/>
      <c r="M578" s="153"/>
    </row>
    <row r="579" s="55" customFormat="true" ht="135" hidden="false" customHeight="true" outlineLevel="0" collapsed="false">
      <c r="A579" s="128" t="s">
        <v>1590</v>
      </c>
      <c r="B579" s="170"/>
      <c r="C579" s="128" t="s">
        <v>1591</v>
      </c>
      <c r="D579" s="197"/>
      <c r="E579" s="104"/>
      <c r="F579" s="104"/>
      <c r="G579" s="104"/>
      <c r="H579" s="105"/>
      <c r="I579" s="105" t="s">
        <v>507</v>
      </c>
      <c r="J579" s="145" t="s">
        <v>1592</v>
      </c>
      <c r="K579" s="104"/>
      <c r="L579" s="104"/>
    </row>
    <row r="580" s="149" customFormat="true" ht="25.5" hidden="false" customHeight="false" outlineLevel="0" collapsed="false">
      <c r="A580" s="111" t="s">
        <v>1590</v>
      </c>
      <c r="B580" s="99" t="s">
        <v>509</v>
      </c>
      <c r="C580" s="99" t="s">
        <v>510</v>
      </c>
      <c r="D580" s="99" t="s">
        <v>108</v>
      </c>
      <c r="E580" s="147" t="s">
        <v>1593</v>
      </c>
      <c r="F580" s="99" t="s">
        <v>814</v>
      </c>
      <c r="G580" s="99" t="s">
        <v>513</v>
      </c>
      <c r="H580" s="98" t="s">
        <v>112</v>
      </c>
      <c r="I580" s="98" t="s">
        <v>514</v>
      </c>
      <c r="J580" s="148" t="s">
        <v>515</v>
      </c>
      <c r="K580" s="95"/>
      <c r="L580" s="99"/>
    </row>
    <row r="581" s="154" customFormat="true" ht="51" hidden="false" customHeight="false" outlineLevel="0" collapsed="false">
      <c r="A581" s="111" t="s">
        <v>1590</v>
      </c>
      <c r="B581" s="123" t="s">
        <v>516</v>
      </c>
      <c r="C581" s="123" t="s">
        <v>517</v>
      </c>
      <c r="D581" s="123" t="s">
        <v>108</v>
      </c>
      <c r="E581" s="150" t="s">
        <v>518</v>
      </c>
      <c r="F581" s="123" t="s">
        <v>519</v>
      </c>
      <c r="G581" s="123" t="s">
        <v>520</v>
      </c>
      <c r="H581" s="124" t="s">
        <v>112</v>
      </c>
      <c r="I581" s="124" t="s">
        <v>328</v>
      </c>
      <c r="J581" s="151" t="s">
        <v>521</v>
      </c>
      <c r="K581" s="152"/>
      <c r="L581" s="123"/>
      <c r="M581" s="153"/>
    </row>
    <row r="582" s="154" customFormat="true" ht="63.75" hidden="false" customHeight="false" outlineLevel="0" collapsed="false">
      <c r="A582" s="123" t="s">
        <v>1590</v>
      </c>
      <c r="B582" s="123" t="s">
        <v>522</v>
      </c>
      <c r="C582" s="123" t="s">
        <v>523</v>
      </c>
      <c r="D582" s="123" t="s">
        <v>108</v>
      </c>
      <c r="E582" s="150" t="s">
        <v>524</v>
      </c>
      <c r="F582" s="123" t="s">
        <v>519</v>
      </c>
      <c r="G582" s="123" t="s">
        <v>520</v>
      </c>
      <c r="H582" s="124" t="s">
        <v>112</v>
      </c>
      <c r="I582" s="124" t="s">
        <v>525</v>
      </c>
      <c r="J582" s="151" t="s">
        <v>526</v>
      </c>
      <c r="K582" s="152"/>
      <c r="L582" s="123"/>
      <c r="M582" s="153"/>
    </row>
    <row r="583" s="154" customFormat="true" ht="25.5" hidden="false" customHeight="false" outlineLevel="0" collapsed="false">
      <c r="A583" s="111" t="s">
        <v>1590</v>
      </c>
      <c r="B583" s="123" t="s">
        <v>527</v>
      </c>
      <c r="C583" s="123" t="s">
        <v>528</v>
      </c>
      <c r="D583" s="123" t="s">
        <v>108</v>
      </c>
      <c r="E583" s="150" t="s">
        <v>518</v>
      </c>
      <c r="F583" s="123" t="s">
        <v>529</v>
      </c>
      <c r="G583" s="123" t="s">
        <v>530</v>
      </c>
      <c r="H583" s="124" t="s">
        <v>112</v>
      </c>
      <c r="I583" s="124" t="s">
        <v>328</v>
      </c>
      <c r="J583" s="151" t="s">
        <v>531</v>
      </c>
      <c r="K583" s="152"/>
      <c r="L583" s="123"/>
      <c r="M583" s="153"/>
    </row>
    <row r="584" s="155" customFormat="true" ht="51" hidden="false" customHeight="false" outlineLevel="0" collapsed="false">
      <c r="A584" s="111" t="s">
        <v>1590</v>
      </c>
      <c r="B584" s="123" t="s">
        <v>532</v>
      </c>
      <c r="C584" s="123" t="s">
        <v>533</v>
      </c>
      <c r="D584" s="123" t="s">
        <v>108</v>
      </c>
      <c r="E584" s="150" t="s">
        <v>534</v>
      </c>
      <c r="F584" s="123" t="s">
        <v>519</v>
      </c>
      <c r="G584" s="123" t="s">
        <v>520</v>
      </c>
      <c r="H584" s="124" t="s">
        <v>112</v>
      </c>
      <c r="I584" s="124" t="s">
        <v>328</v>
      </c>
      <c r="J584" s="151" t="s">
        <v>535</v>
      </c>
      <c r="K584" s="152"/>
      <c r="L584" s="123"/>
      <c r="M584" s="153"/>
    </row>
    <row r="585" s="155" customFormat="true" ht="51" hidden="false" customHeight="false" outlineLevel="0" collapsed="false">
      <c r="A585" s="111" t="s">
        <v>1590</v>
      </c>
      <c r="B585" s="123" t="s">
        <v>1147</v>
      </c>
      <c r="C585" s="123" t="s">
        <v>1594</v>
      </c>
      <c r="D585" s="123" t="s">
        <v>108</v>
      </c>
      <c r="E585" s="147" t="s">
        <v>1593</v>
      </c>
      <c r="F585" s="123" t="s">
        <v>519</v>
      </c>
      <c r="G585" s="123" t="s">
        <v>520</v>
      </c>
      <c r="H585" s="124" t="s">
        <v>112</v>
      </c>
      <c r="I585" s="124" t="s">
        <v>328</v>
      </c>
      <c r="J585" s="151" t="s">
        <v>1149</v>
      </c>
      <c r="K585" s="152"/>
      <c r="L585" s="123"/>
      <c r="M585" s="153"/>
    </row>
    <row r="586" s="137" customFormat="true" ht="38.25" hidden="false" customHeight="false" outlineLevel="0" collapsed="false">
      <c r="A586" s="111" t="s">
        <v>1590</v>
      </c>
      <c r="B586" s="99" t="s">
        <v>1595</v>
      </c>
      <c r="C586" s="99" t="s">
        <v>1596</v>
      </c>
      <c r="D586" s="97" t="s">
        <v>108</v>
      </c>
      <c r="E586" s="150" t="s">
        <v>518</v>
      </c>
      <c r="F586" s="99" t="s">
        <v>538</v>
      </c>
      <c r="G586" s="99" t="s">
        <v>111</v>
      </c>
      <c r="H586" s="98" t="s">
        <v>112</v>
      </c>
      <c r="I586" s="117" t="s">
        <v>539</v>
      </c>
      <c r="J586" s="148"/>
      <c r="K586" s="99"/>
      <c r="L586" s="99"/>
    </row>
    <row r="587" s="137" customFormat="true" ht="38.25" hidden="false" customHeight="false" outlineLevel="0" collapsed="false">
      <c r="A587" s="111" t="s">
        <v>1590</v>
      </c>
      <c r="B587" s="99" t="s">
        <v>542</v>
      </c>
      <c r="C587" s="99" t="s">
        <v>1597</v>
      </c>
      <c r="D587" s="99" t="s">
        <v>108</v>
      </c>
      <c r="E587" s="150" t="s">
        <v>518</v>
      </c>
      <c r="F587" s="99" t="s">
        <v>544</v>
      </c>
      <c r="G587" s="99" t="s">
        <v>159</v>
      </c>
      <c r="H587" s="98" t="s">
        <v>112</v>
      </c>
      <c r="I587" s="98" t="n">
        <v>1</v>
      </c>
      <c r="J587" s="148" t="s">
        <v>1598</v>
      </c>
      <c r="K587" s="95" t="s">
        <v>1599</v>
      </c>
      <c r="L587" s="99"/>
    </row>
    <row r="588" s="174" customFormat="true" ht="38.25" hidden="false" customHeight="false" outlineLevel="0" collapsed="false">
      <c r="A588" s="111" t="s">
        <v>1590</v>
      </c>
      <c r="B588" s="123" t="s">
        <v>568</v>
      </c>
      <c r="C588" s="151" t="s">
        <v>569</v>
      </c>
      <c r="D588" s="123" t="s">
        <v>108</v>
      </c>
      <c r="E588" s="150" t="s">
        <v>534</v>
      </c>
      <c r="F588" s="123" t="s">
        <v>570</v>
      </c>
      <c r="G588" s="123" t="s">
        <v>159</v>
      </c>
      <c r="H588" s="124" t="s">
        <v>112</v>
      </c>
      <c r="I588" s="124" t="s">
        <v>328</v>
      </c>
      <c r="J588" s="151"/>
      <c r="K588" s="152"/>
      <c r="L588" s="123"/>
      <c r="M588" s="153"/>
    </row>
    <row r="589" s="55" customFormat="true" ht="25.5" hidden="false" customHeight="false" outlineLevel="0" collapsed="false">
      <c r="A589" s="111" t="s">
        <v>1590</v>
      </c>
      <c r="B589" s="99" t="s">
        <v>1600</v>
      </c>
      <c r="C589" s="99" t="s">
        <v>1601</v>
      </c>
      <c r="D589" s="123" t="s">
        <v>108</v>
      </c>
      <c r="E589" s="150" t="s">
        <v>556</v>
      </c>
      <c r="F589" s="99" t="s">
        <v>557</v>
      </c>
      <c r="G589" s="99"/>
      <c r="H589" s="124" t="s">
        <v>112</v>
      </c>
      <c r="I589" s="98" t="s">
        <v>328</v>
      </c>
      <c r="J589" s="148" t="s">
        <v>558</v>
      </c>
      <c r="K589" s="99"/>
      <c r="L589" s="99"/>
    </row>
    <row r="590" s="137" customFormat="true" ht="63.75" hidden="false" customHeight="false" outlineLevel="0" collapsed="false">
      <c r="A590" s="111" t="s">
        <v>1590</v>
      </c>
      <c r="B590" s="111" t="s">
        <v>1602</v>
      </c>
      <c r="C590" s="159" t="s">
        <v>1603</v>
      </c>
      <c r="D590" s="99" t="s">
        <v>108</v>
      </c>
      <c r="E590" s="150" t="s">
        <v>556</v>
      </c>
      <c r="F590" s="99" t="s">
        <v>1301</v>
      </c>
      <c r="G590" s="99"/>
      <c r="H590" s="98" t="s">
        <v>112</v>
      </c>
      <c r="I590" s="98" t="s">
        <v>507</v>
      </c>
      <c r="J590" s="148" t="s">
        <v>1604</v>
      </c>
      <c r="K590" s="99"/>
      <c r="L590" s="99"/>
    </row>
    <row r="591" s="137" customFormat="true" ht="63.75" hidden="false" customHeight="false" outlineLevel="0" collapsed="false">
      <c r="A591" s="111" t="s">
        <v>1590</v>
      </c>
      <c r="B591" s="111" t="s">
        <v>746</v>
      </c>
      <c r="C591" s="111" t="s">
        <v>747</v>
      </c>
      <c r="D591" s="99" t="s">
        <v>108</v>
      </c>
      <c r="E591" s="150" t="s">
        <v>556</v>
      </c>
      <c r="F591" s="95" t="s">
        <v>738</v>
      </c>
      <c r="G591" s="95"/>
      <c r="H591" s="98" t="s">
        <v>112</v>
      </c>
      <c r="I591" s="98" t="s">
        <v>328</v>
      </c>
      <c r="J591" s="148" t="s">
        <v>1605</v>
      </c>
      <c r="K591" s="99"/>
      <c r="L591" s="99"/>
    </row>
    <row r="592" s="137" customFormat="true" ht="25.5" hidden="false" customHeight="false" outlineLevel="0" collapsed="false">
      <c r="A592" s="99" t="s">
        <v>1590</v>
      </c>
      <c r="B592" s="99" t="s">
        <v>755</v>
      </c>
      <c r="C592" s="99" t="s">
        <v>1606</v>
      </c>
      <c r="D592" s="99" t="s">
        <v>108</v>
      </c>
      <c r="E592" s="150" t="s">
        <v>518</v>
      </c>
      <c r="F592" s="99" t="s">
        <v>594</v>
      </c>
      <c r="G592" s="99" t="s">
        <v>159</v>
      </c>
      <c r="H592" s="98" t="s">
        <v>112</v>
      </c>
      <c r="I592" s="98" t="s">
        <v>507</v>
      </c>
      <c r="J592" s="177"/>
      <c r="K592" s="99"/>
      <c r="L592" s="97"/>
    </row>
    <row r="593" s="193" customFormat="true" ht="102" hidden="false" customHeight="false" outlineLevel="0" collapsed="false">
      <c r="A593" s="99" t="s">
        <v>1590</v>
      </c>
      <c r="B593" s="123" t="s">
        <v>757</v>
      </c>
      <c r="C593" s="123" t="s">
        <v>1607</v>
      </c>
      <c r="D593" s="122" t="s">
        <v>108</v>
      </c>
      <c r="E593" s="150" t="s">
        <v>534</v>
      </c>
      <c r="F593" s="123" t="s">
        <v>601</v>
      </c>
      <c r="G593" s="123" t="s">
        <v>549</v>
      </c>
      <c r="H593" s="124" t="s">
        <v>112</v>
      </c>
      <c r="I593" s="124" t="s">
        <v>550</v>
      </c>
      <c r="J593" s="123" t="s">
        <v>1608</v>
      </c>
      <c r="K593" s="191" t="s">
        <v>587</v>
      </c>
      <c r="L593" s="127"/>
      <c r="M593" s="192"/>
    </row>
    <row r="594" s="193" customFormat="true" ht="25.5" hidden="false" customHeight="false" outlineLevel="0" collapsed="false">
      <c r="A594" s="99" t="s">
        <v>1590</v>
      </c>
      <c r="B594" s="123" t="s">
        <v>760</v>
      </c>
      <c r="C594" s="123" t="s">
        <v>528</v>
      </c>
      <c r="D594" s="123" t="s">
        <v>108</v>
      </c>
      <c r="E594" s="150" t="s">
        <v>518</v>
      </c>
      <c r="F594" s="123" t="s">
        <v>597</v>
      </c>
      <c r="G594" s="123" t="s">
        <v>530</v>
      </c>
      <c r="H594" s="124" t="s">
        <v>112</v>
      </c>
      <c r="I594" s="124" t="s">
        <v>598</v>
      </c>
      <c r="J594" s="123" t="s">
        <v>531</v>
      </c>
      <c r="K594" s="152"/>
      <c r="L594" s="123"/>
      <c r="M594" s="153"/>
    </row>
    <row r="595" s="137" customFormat="true" ht="25.5" hidden="false" customHeight="false" outlineLevel="0" collapsed="false">
      <c r="A595" s="99" t="s">
        <v>1590</v>
      </c>
      <c r="B595" s="99" t="s">
        <v>775</v>
      </c>
      <c r="C595" s="99" t="s">
        <v>1609</v>
      </c>
      <c r="D595" s="99" t="s">
        <v>108</v>
      </c>
      <c r="E595" s="150" t="s">
        <v>556</v>
      </c>
      <c r="F595" s="111" t="s">
        <v>777</v>
      </c>
      <c r="G595" s="136"/>
      <c r="H595" s="98" t="s">
        <v>112</v>
      </c>
      <c r="I595" s="98" t="s">
        <v>507</v>
      </c>
      <c r="J595" s="97" t="s">
        <v>558</v>
      </c>
      <c r="K595" s="99"/>
      <c r="L595" s="97"/>
    </row>
    <row r="596" s="137" customFormat="true" ht="127.5" hidden="false" customHeight="false" outlineLevel="0" collapsed="false">
      <c r="A596" s="111" t="s">
        <v>1590</v>
      </c>
      <c r="B596" s="99" t="s">
        <v>1610</v>
      </c>
      <c r="C596" s="99" t="s">
        <v>1611</v>
      </c>
      <c r="D596" s="97" t="s">
        <v>108</v>
      </c>
      <c r="E596" s="150" t="s">
        <v>518</v>
      </c>
      <c r="F596" s="99" t="s">
        <v>548</v>
      </c>
      <c r="G596" s="99" t="s">
        <v>549</v>
      </c>
      <c r="H596" s="98" t="s">
        <v>112</v>
      </c>
      <c r="I596" s="98" t="s">
        <v>550</v>
      </c>
      <c r="J596" s="94" t="s">
        <v>1612</v>
      </c>
      <c r="K596" s="158" t="s">
        <v>587</v>
      </c>
      <c r="L596" s="99"/>
    </row>
    <row r="597" s="137" customFormat="true" ht="51" hidden="false" customHeight="false" outlineLevel="0" collapsed="false">
      <c r="A597" s="111" t="s">
        <v>1590</v>
      </c>
      <c r="B597" s="111" t="s">
        <v>1613</v>
      </c>
      <c r="C597" s="111" t="s">
        <v>1614</v>
      </c>
      <c r="D597" s="99" t="s">
        <v>108</v>
      </c>
      <c r="E597" s="150" t="s">
        <v>556</v>
      </c>
      <c r="F597" s="99" t="s">
        <v>1615</v>
      </c>
      <c r="G597" s="99"/>
      <c r="H597" s="98" t="s">
        <v>112</v>
      </c>
      <c r="I597" s="98" t="s">
        <v>507</v>
      </c>
      <c r="J597" s="148" t="s">
        <v>1616</v>
      </c>
      <c r="K597" s="99"/>
      <c r="L597" s="99"/>
    </row>
    <row r="598" s="174" customFormat="true" ht="25.5" hidden="false" customHeight="false" outlineLevel="0" collapsed="false">
      <c r="A598" s="111" t="s">
        <v>1590</v>
      </c>
      <c r="B598" s="111" t="s">
        <v>1617</v>
      </c>
      <c r="C598" s="111" t="s">
        <v>1618</v>
      </c>
      <c r="D598" s="123" t="s">
        <v>108</v>
      </c>
      <c r="E598" s="147" t="s">
        <v>1593</v>
      </c>
      <c r="F598" s="123" t="s">
        <v>1619</v>
      </c>
      <c r="G598" s="99" t="s">
        <v>159</v>
      </c>
      <c r="H598" s="124" t="s">
        <v>112</v>
      </c>
      <c r="I598" s="124" t="s">
        <v>507</v>
      </c>
      <c r="J598" s="151"/>
      <c r="K598" s="152"/>
      <c r="L598" s="123"/>
      <c r="M598" s="153"/>
    </row>
    <row r="599" s="193" customFormat="true" ht="102" hidden="false" customHeight="false" outlineLevel="0" collapsed="false">
      <c r="A599" s="99" t="s">
        <v>1590</v>
      </c>
      <c r="B599" s="123" t="s">
        <v>1620</v>
      </c>
      <c r="C599" s="123" t="s">
        <v>1607</v>
      </c>
      <c r="D599" s="122" t="s">
        <v>108</v>
      </c>
      <c r="E599" s="147" t="s">
        <v>770</v>
      </c>
      <c r="F599" s="123" t="s">
        <v>601</v>
      </c>
      <c r="G599" s="123" t="s">
        <v>549</v>
      </c>
      <c r="H599" s="124" t="s">
        <v>112</v>
      </c>
      <c r="I599" s="124" t="s">
        <v>550</v>
      </c>
      <c r="J599" s="123" t="s">
        <v>1621</v>
      </c>
      <c r="K599" s="191" t="s">
        <v>587</v>
      </c>
      <c r="L599" s="127"/>
      <c r="M599" s="192"/>
    </row>
    <row r="600" s="193" customFormat="true" ht="25.5" hidden="false" customHeight="false" outlineLevel="0" collapsed="false">
      <c r="A600" s="99" t="s">
        <v>1590</v>
      </c>
      <c r="B600" s="123" t="s">
        <v>1622</v>
      </c>
      <c r="C600" s="123" t="s">
        <v>528</v>
      </c>
      <c r="D600" s="123" t="s">
        <v>108</v>
      </c>
      <c r="E600" s="147" t="s">
        <v>1593</v>
      </c>
      <c r="F600" s="123" t="s">
        <v>1623</v>
      </c>
      <c r="G600" s="123" t="s">
        <v>530</v>
      </c>
      <c r="H600" s="124" t="s">
        <v>112</v>
      </c>
      <c r="I600" s="124" t="s">
        <v>598</v>
      </c>
      <c r="J600" s="123" t="s">
        <v>531</v>
      </c>
      <c r="K600" s="152"/>
      <c r="L600" s="123"/>
      <c r="M600" s="153"/>
    </row>
    <row r="601" s="55" customFormat="true" ht="38.25" hidden="false" customHeight="false" outlineLevel="0" collapsed="false">
      <c r="A601" s="111" t="s">
        <v>1590</v>
      </c>
      <c r="B601" s="111" t="s">
        <v>1624</v>
      </c>
      <c r="C601" s="99" t="s">
        <v>1625</v>
      </c>
      <c r="D601" s="99" t="s">
        <v>1390</v>
      </c>
      <c r="E601" s="147" t="s">
        <v>1593</v>
      </c>
      <c r="F601" s="99" t="s">
        <v>1626</v>
      </c>
      <c r="G601" s="99" t="s">
        <v>1627</v>
      </c>
      <c r="H601" s="98" t="s">
        <v>1392</v>
      </c>
      <c r="I601" s="98" t="s">
        <v>328</v>
      </c>
      <c r="J601" s="169"/>
      <c r="K601" s="99" t="s">
        <v>1628</v>
      </c>
      <c r="L601" s="99" t="s">
        <v>1629</v>
      </c>
    </row>
    <row r="602" s="137" customFormat="true" ht="51" hidden="false" customHeight="false" outlineLevel="0" collapsed="false">
      <c r="A602" s="111" t="s">
        <v>1590</v>
      </c>
      <c r="B602" s="99" t="s">
        <v>1299</v>
      </c>
      <c r="C602" s="148" t="s">
        <v>1630</v>
      </c>
      <c r="D602" s="99" t="s">
        <v>108</v>
      </c>
      <c r="E602" s="150" t="s">
        <v>556</v>
      </c>
      <c r="F602" s="99" t="s">
        <v>1301</v>
      </c>
      <c r="G602" s="99"/>
      <c r="H602" s="98" t="s">
        <v>112</v>
      </c>
      <c r="I602" s="98" t="s">
        <v>507</v>
      </c>
      <c r="J602" s="148" t="s">
        <v>1631</v>
      </c>
      <c r="K602" s="99"/>
      <c r="L602" s="99"/>
    </row>
    <row r="603" s="137" customFormat="true" ht="51" hidden="false" customHeight="false" outlineLevel="0" collapsed="false">
      <c r="A603" s="111" t="s">
        <v>1590</v>
      </c>
      <c r="B603" s="111" t="s">
        <v>1046</v>
      </c>
      <c r="C603" s="99" t="s">
        <v>1632</v>
      </c>
      <c r="D603" s="99" t="s">
        <v>108</v>
      </c>
      <c r="E603" s="150" t="s">
        <v>556</v>
      </c>
      <c r="F603" s="95" t="s">
        <v>738</v>
      </c>
      <c r="G603" s="95"/>
      <c r="H603" s="98" t="s">
        <v>112</v>
      </c>
      <c r="I603" s="98" t="s">
        <v>328</v>
      </c>
      <c r="J603" s="148" t="s">
        <v>1633</v>
      </c>
      <c r="K603" s="99"/>
      <c r="L603" s="99"/>
    </row>
    <row r="604" s="174" customFormat="true" ht="63.75" hidden="false" customHeight="false" outlineLevel="0" collapsed="false">
      <c r="A604" s="111" t="s">
        <v>1590</v>
      </c>
      <c r="B604" s="123" t="s">
        <v>584</v>
      </c>
      <c r="C604" s="151" t="s">
        <v>585</v>
      </c>
      <c r="D604" s="123" t="s">
        <v>108</v>
      </c>
      <c r="E604" s="150" t="s">
        <v>534</v>
      </c>
      <c r="F604" s="123" t="s">
        <v>586</v>
      </c>
      <c r="G604" s="123" t="s">
        <v>549</v>
      </c>
      <c r="H604" s="124" t="s">
        <v>112</v>
      </c>
      <c r="I604" s="124" t="s">
        <v>550</v>
      </c>
      <c r="J604" s="151" t="s">
        <v>580</v>
      </c>
      <c r="K604" s="123" t="s">
        <v>587</v>
      </c>
      <c r="L604" s="191"/>
      <c r="M604" s="153"/>
    </row>
    <row r="605" s="137" customFormat="true" ht="25.5" hidden="false" customHeight="false" outlineLevel="0" collapsed="false">
      <c r="A605" s="111" t="s">
        <v>1590</v>
      </c>
      <c r="B605" s="111" t="s">
        <v>1634</v>
      </c>
      <c r="C605" s="111" t="s">
        <v>1635</v>
      </c>
      <c r="D605" s="99" t="s">
        <v>108</v>
      </c>
      <c r="E605" s="150" t="s">
        <v>556</v>
      </c>
      <c r="F605" s="111" t="s">
        <v>875</v>
      </c>
      <c r="G605" s="99"/>
      <c r="H605" s="98"/>
      <c r="I605" s="98" t="s">
        <v>507</v>
      </c>
      <c r="J605" s="148" t="s">
        <v>558</v>
      </c>
      <c r="K605" s="99"/>
      <c r="L605" s="99"/>
    </row>
    <row r="606" s="137" customFormat="true" ht="25.5" hidden="false" customHeight="false" outlineLevel="0" collapsed="false">
      <c r="A606" s="111" t="s">
        <v>1590</v>
      </c>
      <c r="B606" s="111" t="s">
        <v>1636</v>
      </c>
      <c r="C606" s="111" t="s">
        <v>1637</v>
      </c>
      <c r="D606" s="99" t="s">
        <v>108</v>
      </c>
      <c r="E606" s="150" t="s">
        <v>556</v>
      </c>
      <c r="F606" s="99" t="s">
        <v>872</v>
      </c>
      <c r="G606" s="99"/>
      <c r="H606" s="98"/>
      <c r="I606" s="98" t="s">
        <v>507</v>
      </c>
      <c r="J606" s="148" t="s">
        <v>558</v>
      </c>
      <c r="K606" s="99"/>
      <c r="L606" s="99"/>
    </row>
    <row r="607" s="137" customFormat="true" ht="25.5" hidden="false" customHeight="false" outlineLevel="0" collapsed="false">
      <c r="A607" s="111" t="s">
        <v>1590</v>
      </c>
      <c r="B607" s="111" t="s">
        <v>1638</v>
      </c>
      <c r="C607" s="159" t="s">
        <v>1639</v>
      </c>
      <c r="D607" s="99" t="s">
        <v>442</v>
      </c>
      <c r="E607" s="147" t="s">
        <v>1593</v>
      </c>
      <c r="F607" s="157" t="s">
        <v>1640</v>
      </c>
      <c r="G607" s="99" t="s">
        <v>159</v>
      </c>
      <c r="H607" s="98" t="s">
        <v>112</v>
      </c>
      <c r="I607" s="98" t="s">
        <v>507</v>
      </c>
      <c r="J607" s="94"/>
      <c r="K607" s="158"/>
      <c r="L607" s="99"/>
    </row>
    <row r="608" s="193" customFormat="true" ht="102" hidden="false" customHeight="false" outlineLevel="0" collapsed="false">
      <c r="A608" s="99" t="s">
        <v>1590</v>
      </c>
      <c r="B608" s="123" t="s">
        <v>1641</v>
      </c>
      <c r="C608" s="123" t="s">
        <v>1607</v>
      </c>
      <c r="D608" s="122" t="s">
        <v>108</v>
      </c>
      <c r="E608" s="147" t="s">
        <v>770</v>
      </c>
      <c r="F608" s="123" t="s">
        <v>601</v>
      </c>
      <c r="G608" s="123" t="s">
        <v>549</v>
      </c>
      <c r="H608" s="124" t="s">
        <v>112</v>
      </c>
      <c r="I608" s="124" t="s">
        <v>550</v>
      </c>
      <c r="J608" s="123" t="s">
        <v>1642</v>
      </c>
      <c r="K608" s="191" t="s">
        <v>587</v>
      </c>
      <c r="L608" s="127"/>
      <c r="M608" s="192"/>
    </row>
    <row r="609" s="193" customFormat="true" ht="25.5" hidden="false" customHeight="false" outlineLevel="0" collapsed="false">
      <c r="A609" s="99" t="s">
        <v>1590</v>
      </c>
      <c r="B609" s="123" t="s">
        <v>1643</v>
      </c>
      <c r="C609" s="123" t="s">
        <v>528</v>
      </c>
      <c r="D609" s="123" t="s">
        <v>108</v>
      </c>
      <c r="E609" s="147" t="s">
        <v>1593</v>
      </c>
      <c r="F609" s="123" t="s">
        <v>1644</v>
      </c>
      <c r="G609" s="123" t="s">
        <v>530</v>
      </c>
      <c r="H609" s="124" t="s">
        <v>112</v>
      </c>
      <c r="I609" s="124" t="s">
        <v>598</v>
      </c>
      <c r="J609" s="123" t="s">
        <v>531</v>
      </c>
      <c r="K609" s="152"/>
      <c r="L609" s="123"/>
      <c r="M609" s="153"/>
    </row>
    <row r="610" s="55" customFormat="true" ht="25.5" hidden="false" customHeight="false" outlineLevel="0" collapsed="false">
      <c r="A610" s="111" t="s">
        <v>1590</v>
      </c>
      <c r="B610" s="111" t="s">
        <v>1645</v>
      </c>
      <c r="C610" s="159" t="s">
        <v>1646</v>
      </c>
      <c r="D610" s="99" t="s">
        <v>442</v>
      </c>
      <c r="E610" s="147" t="s">
        <v>1593</v>
      </c>
      <c r="F610" s="99" t="s">
        <v>1647</v>
      </c>
      <c r="G610" s="99" t="s">
        <v>159</v>
      </c>
      <c r="H610" s="98" t="s">
        <v>445</v>
      </c>
      <c r="I610" s="98" t="s">
        <v>328</v>
      </c>
      <c r="J610" s="169"/>
      <c r="K610" s="99"/>
      <c r="L610" s="99"/>
    </row>
    <row r="611" s="137" customFormat="true" ht="76.5" hidden="false" customHeight="false" outlineLevel="0" collapsed="false">
      <c r="A611" s="111" t="s">
        <v>1590</v>
      </c>
      <c r="B611" s="99" t="s">
        <v>1648</v>
      </c>
      <c r="C611" s="99" t="s">
        <v>1649</v>
      </c>
      <c r="D611" s="99" t="s">
        <v>108</v>
      </c>
      <c r="E611" s="150" t="s">
        <v>556</v>
      </c>
      <c r="F611" s="99" t="s">
        <v>1301</v>
      </c>
      <c r="G611" s="99"/>
      <c r="H611" s="98" t="s">
        <v>112</v>
      </c>
      <c r="I611" s="98" t="s">
        <v>507</v>
      </c>
      <c r="J611" s="148" t="s">
        <v>1650</v>
      </c>
      <c r="K611" s="99"/>
      <c r="L611" s="99"/>
    </row>
    <row r="612" s="174" customFormat="true" ht="102" hidden="false" customHeight="false" outlineLevel="0" collapsed="false">
      <c r="A612" s="111" t="s">
        <v>1590</v>
      </c>
      <c r="B612" s="123" t="s">
        <v>606</v>
      </c>
      <c r="C612" s="151" t="s">
        <v>607</v>
      </c>
      <c r="D612" s="123" t="s">
        <v>108</v>
      </c>
      <c r="E612" s="150" t="s">
        <v>534</v>
      </c>
      <c r="F612" s="123" t="s">
        <v>601</v>
      </c>
      <c r="G612" s="123" t="s">
        <v>549</v>
      </c>
      <c r="H612" s="124" t="s">
        <v>112</v>
      </c>
      <c r="I612" s="124" t="s">
        <v>550</v>
      </c>
      <c r="J612" s="151" t="s">
        <v>1651</v>
      </c>
      <c r="K612" s="123" t="s">
        <v>587</v>
      </c>
      <c r="L612" s="191"/>
      <c r="M612" s="153"/>
    </row>
    <row r="613" s="137" customFormat="true" ht="38.25" hidden="false" customHeight="false" outlineLevel="0" collapsed="false">
      <c r="A613" s="111" t="s">
        <v>1590</v>
      </c>
      <c r="B613" s="111" t="s">
        <v>609</v>
      </c>
      <c r="C613" s="159" t="s">
        <v>1652</v>
      </c>
      <c r="D613" s="99" t="s">
        <v>108</v>
      </c>
      <c r="E613" s="150" t="s">
        <v>556</v>
      </c>
      <c r="F613" s="99" t="s">
        <v>783</v>
      </c>
      <c r="G613" s="99"/>
      <c r="H613" s="98" t="s">
        <v>112</v>
      </c>
      <c r="I613" s="98" t="n">
        <v>1</v>
      </c>
      <c r="J613" s="148" t="s">
        <v>612</v>
      </c>
      <c r="K613" s="99"/>
      <c r="L613" s="99"/>
    </row>
    <row r="614" s="137" customFormat="true" ht="25.5" hidden="false" customHeight="false" outlineLevel="0" collapsed="false">
      <c r="A614" s="111" t="s">
        <v>1590</v>
      </c>
      <c r="B614" s="111" t="s">
        <v>1653</v>
      </c>
      <c r="C614" s="99" t="s">
        <v>1654</v>
      </c>
      <c r="D614" s="99" t="s">
        <v>442</v>
      </c>
      <c r="E614" s="147" t="s">
        <v>1593</v>
      </c>
      <c r="F614" s="99" t="s">
        <v>1655</v>
      </c>
      <c r="G614" s="99" t="s">
        <v>574</v>
      </c>
      <c r="H614" s="98" t="s">
        <v>445</v>
      </c>
      <c r="I614" s="98" t="s">
        <v>328</v>
      </c>
      <c r="J614" s="169"/>
      <c r="K614" s="99" t="s">
        <v>576</v>
      </c>
      <c r="L614" s="99"/>
    </row>
    <row r="615" s="137" customFormat="true" ht="25.5" hidden="false" customHeight="false" outlineLevel="0" collapsed="false">
      <c r="A615" s="111" t="s">
        <v>1590</v>
      </c>
      <c r="B615" s="111" t="s">
        <v>1656</v>
      </c>
      <c r="C615" s="159" t="s">
        <v>1657</v>
      </c>
      <c r="D615" s="99" t="s">
        <v>108</v>
      </c>
      <c r="E615" s="150" t="s">
        <v>556</v>
      </c>
      <c r="F615" s="99" t="s">
        <v>937</v>
      </c>
      <c r="G615" s="99"/>
      <c r="H615" s="98"/>
      <c r="I615" s="98" t="s">
        <v>328</v>
      </c>
      <c r="J615" s="148" t="s">
        <v>558</v>
      </c>
      <c r="K615" s="99"/>
      <c r="L615" s="99"/>
    </row>
    <row r="616" s="55" customFormat="true" ht="51" hidden="false" customHeight="false" outlineLevel="0" collapsed="false">
      <c r="A616" s="128" t="s">
        <v>1658</v>
      </c>
      <c r="B616" s="170"/>
      <c r="C616" s="128" t="s">
        <v>1659</v>
      </c>
      <c r="D616" s="197"/>
      <c r="E616" s="104"/>
      <c r="F616" s="104"/>
      <c r="G616" s="104"/>
      <c r="H616" s="105"/>
      <c r="I616" s="105" t="s">
        <v>507</v>
      </c>
      <c r="J616" s="145" t="s">
        <v>1660</v>
      </c>
      <c r="K616" s="104"/>
      <c r="L616" s="104"/>
    </row>
    <row r="617" s="149" customFormat="true" ht="25.5" hidden="false" customHeight="false" outlineLevel="0" collapsed="false">
      <c r="A617" s="111" t="s">
        <v>1658</v>
      </c>
      <c r="B617" s="99" t="s">
        <v>509</v>
      </c>
      <c r="C617" s="99" t="s">
        <v>510</v>
      </c>
      <c r="D617" s="99" t="s">
        <v>108</v>
      </c>
      <c r="E617" s="147" t="s">
        <v>1661</v>
      </c>
      <c r="F617" s="99" t="s">
        <v>814</v>
      </c>
      <c r="G617" s="99" t="s">
        <v>513</v>
      </c>
      <c r="H617" s="98" t="s">
        <v>112</v>
      </c>
      <c r="I617" s="98" t="s">
        <v>514</v>
      </c>
      <c r="J617" s="148" t="s">
        <v>515</v>
      </c>
      <c r="K617" s="95"/>
      <c r="L617" s="99"/>
    </row>
    <row r="618" s="154" customFormat="true" ht="51" hidden="false" customHeight="false" outlineLevel="0" collapsed="false">
      <c r="A618" s="111" t="s">
        <v>1658</v>
      </c>
      <c r="B618" s="123" t="s">
        <v>516</v>
      </c>
      <c r="C618" s="123" t="s">
        <v>517</v>
      </c>
      <c r="D618" s="123" t="s">
        <v>108</v>
      </c>
      <c r="E618" s="150" t="s">
        <v>518</v>
      </c>
      <c r="F618" s="123" t="s">
        <v>519</v>
      </c>
      <c r="G618" s="123" t="s">
        <v>520</v>
      </c>
      <c r="H618" s="124" t="s">
        <v>112</v>
      </c>
      <c r="I618" s="124" t="s">
        <v>328</v>
      </c>
      <c r="J618" s="151" t="s">
        <v>521</v>
      </c>
      <c r="K618" s="152"/>
      <c r="L618" s="123"/>
      <c r="M618" s="153"/>
    </row>
    <row r="619" s="154" customFormat="true" ht="63.75" hidden="false" customHeight="false" outlineLevel="0" collapsed="false">
      <c r="A619" s="123" t="s">
        <v>1658</v>
      </c>
      <c r="B619" s="123" t="s">
        <v>522</v>
      </c>
      <c r="C619" s="123" t="s">
        <v>523</v>
      </c>
      <c r="D619" s="123" t="s">
        <v>108</v>
      </c>
      <c r="E619" s="150" t="s">
        <v>524</v>
      </c>
      <c r="F619" s="123" t="s">
        <v>519</v>
      </c>
      <c r="G619" s="123" t="s">
        <v>520</v>
      </c>
      <c r="H619" s="124" t="s">
        <v>112</v>
      </c>
      <c r="I619" s="124" t="s">
        <v>525</v>
      </c>
      <c r="J619" s="151" t="s">
        <v>526</v>
      </c>
      <c r="K619" s="152"/>
      <c r="L619" s="123"/>
      <c r="M619" s="153"/>
    </row>
    <row r="620" s="154" customFormat="true" ht="25.5" hidden="false" customHeight="false" outlineLevel="0" collapsed="false">
      <c r="A620" s="111" t="s">
        <v>1658</v>
      </c>
      <c r="B620" s="123" t="s">
        <v>527</v>
      </c>
      <c r="C620" s="123" t="s">
        <v>528</v>
      </c>
      <c r="D620" s="123" t="s">
        <v>108</v>
      </c>
      <c r="E620" s="150" t="s">
        <v>518</v>
      </c>
      <c r="F620" s="123" t="s">
        <v>529</v>
      </c>
      <c r="G620" s="123" t="s">
        <v>530</v>
      </c>
      <c r="H620" s="124" t="s">
        <v>112</v>
      </c>
      <c r="I620" s="124" t="s">
        <v>328</v>
      </c>
      <c r="J620" s="151" t="s">
        <v>531</v>
      </c>
      <c r="K620" s="152"/>
      <c r="L620" s="123"/>
      <c r="M620" s="153"/>
    </row>
    <row r="621" s="155" customFormat="true" ht="51" hidden="false" customHeight="false" outlineLevel="0" collapsed="false">
      <c r="A621" s="111" t="s">
        <v>1658</v>
      </c>
      <c r="B621" s="123" t="s">
        <v>532</v>
      </c>
      <c r="C621" s="123" t="s">
        <v>533</v>
      </c>
      <c r="D621" s="123" t="s">
        <v>108</v>
      </c>
      <c r="E621" s="150" t="s">
        <v>534</v>
      </c>
      <c r="F621" s="123" t="s">
        <v>519</v>
      </c>
      <c r="G621" s="123" t="s">
        <v>520</v>
      </c>
      <c r="H621" s="124" t="s">
        <v>112</v>
      </c>
      <c r="I621" s="124" t="s">
        <v>328</v>
      </c>
      <c r="J621" s="151" t="s">
        <v>535</v>
      </c>
      <c r="K621" s="152"/>
      <c r="L621" s="123"/>
      <c r="M621" s="153"/>
    </row>
    <row r="622" s="155" customFormat="true" ht="51" hidden="false" customHeight="false" outlineLevel="0" collapsed="false">
      <c r="A622" s="111" t="s">
        <v>1658</v>
      </c>
      <c r="B622" s="123" t="s">
        <v>1147</v>
      </c>
      <c r="C622" s="123" t="s">
        <v>1662</v>
      </c>
      <c r="D622" s="123" t="s">
        <v>108</v>
      </c>
      <c r="E622" s="99" t="s">
        <v>1661</v>
      </c>
      <c r="F622" s="123" t="s">
        <v>519</v>
      </c>
      <c r="G622" s="123" t="s">
        <v>520</v>
      </c>
      <c r="H622" s="124" t="s">
        <v>112</v>
      </c>
      <c r="I622" s="124" t="s">
        <v>328</v>
      </c>
      <c r="J622" s="151" t="s">
        <v>1149</v>
      </c>
      <c r="K622" s="152"/>
      <c r="L622" s="123"/>
      <c r="M622" s="153"/>
    </row>
    <row r="623" s="137" customFormat="true" ht="38.25" hidden="false" customHeight="false" outlineLevel="0" collapsed="false">
      <c r="A623" s="111" t="s">
        <v>1658</v>
      </c>
      <c r="B623" s="99" t="s">
        <v>1663</v>
      </c>
      <c r="C623" s="99" t="s">
        <v>1596</v>
      </c>
      <c r="D623" s="97" t="s">
        <v>108</v>
      </c>
      <c r="E623" s="150" t="s">
        <v>518</v>
      </c>
      <c r="F623" s="99" t="s">
        <v>538</v>
      </c>
      <c r="G623" s="99" t="s">
        <v>111</v>
      </c>
      <c r="H623" s="98" t="s">
        <v>112</v>
      </c>
      <c r="I623" s="117" t="s">
        <v>539</v>
      </c>
      <c r="J623" s="148"/>
      <c r="K623" s="99"/>
      <c r="L623" s="99"/>
    </row>
    <row r="624" s="137" customFormat="true" ht="38.25" hidden="false" customHeight="false" outlineLevel="0" collapsed="false">
      <c r="A624" s="111" t="s">
        <v>1658</v>
      </c>
      <c r="B624" s="99" t="s">
        <v>542</v>
      </c>
      <c r="C624" s="99" t="s">
        <v>1664</v>
      </c>
      <c r="D624" s="99" t="s">
        <v>108</v>
      </c>
      <c r="E624" s="150" t="s">
        <v>518</v>
      </c>
      <c r="F624" s="99" t="s">
        <v>544</v>
      </c>
      <c r="G624" s="99" t="s">
        <v>159</v>
      </c>
      <c r="H624" s="98" t="s">
        <v>112</v>
      </c>
      <c r="I624" s="98" t="n">
        <v>1</v>
      </c>
      <c r="J624" s="148" t="s">
        <v>1665</v>
      </c>
      <c r="K624" s="95" t="s">
        <v>1666</v>
      </c>
      <c r="L624" s="99"/>
    </row>
    <row r="625" s="174" customFormat="true" ht="63.75" hidden="false" customHeight="false" outlineLevel="0" collapsed="false">
      <c r="A625" s="111" t="s">
        <v>1658</v>
      </c>
      <c r="B625" s="123" t="s">
        <v>1667</v>
      </c>
      <c r="C625" s="111" t="s">
        <v>1668</v>
      </c>
      <c r="D625" s="123" t="s">
        <v>108</v>
      </c>
      <c r="E625" s="147" t="s">
        <v>1661</v>
      </c>
      <c r="F625" s="123" t="s">
        <v>579</v>
      </c>
      <c r="G625" s="99" t="s">
        <v>549</v>
      </c>
      <c r="H625" s="98" t="s">
        <v>112</v>
      </c>
      <c r="I625" s="98" t="s">
        <v>550</v>
      </c>
      <c r="J625" s="94" t="s">
        <v>580</v>
      </c>
      <c r="K625" s="158" t="s">
        <v>587</v>
      </c>
      <c r="L625" s="99"/>
      <c r="M625" s="153"/>
    </row>
    <row r="626" s="174" customFormat="true" ht="38.25" hidden="false" customHeight="false" outlineLevel="0" collapsed="false">
      <c r="A626" s="111" t="s">
        <v>1658</v>
      </c>
      <c r="B626" s="123" t="s">
        <v>1268</v>
      </c>
      <c r="C626" s="111" t="s">
        <v>1669</v>
      </c>
      <c r="D626" s="123" t="s">
        <v>108</v>
      </c>
      <c r="E626" s="147" t="s">
        <v>1661</v>
      </c>
      <c r="F626" s="191" t="s">
        <v>1670</v>
      </c>
      <c r="G626" s="99" t="s">
        <v>1271</v>
      </c>
      <c r="H626" s="98" t="s">
        <v>112</v>
      </c>
      <c r="I626" s="124" t="s">
        <v>1078</v>
      </c>
      <c r="J626" s="159"/>
      <c r="K626" s="152"/>
      <c r="L626" s="123"/>
      <c r="M626" s="153"/>
    </row>
    <row r="627" s="149" customFormat="true" ht="41.25" hidden="false" customHeight="true" outlineLevel="0" collapsed="false">
      <c r="A627" s="111" t="s">
        <v>1658</v>
      </c>
      <c r="B627" s="111" t="s">
        <v>1273</v>
      </c>
      <c r="C627" s="111" t="s">
        <v>1274</v>
      </c>
      <c r="D627" s="123" t="s">
        <v>108</v>
      </c>
      <c r="E627" s="147" t="s">
        <v>1661</v>
      </c>
      <c r="F627" s="111" t="s">
        <v>1671</v>
      </c>
      <c r="G627" s="99" t="s">
        <v>1276</v>
      </c>
      <c r="H627" s="98" t="s">
        <v>112</v>
      </c>
      <c r="I627" s="117" t="s">
        <v>1672</v>
      </c>
      <c r="J627" s="159" t="s">
        <v>1278</v>
      </c>
      <c r="K627" s="114" t="s">
        <v>1279</v>
      </c>
      <c r="L627" s="114"/>
    </row>
    <row r="628" s="149" customFormat="true" ht="47.25" hidden="false" customHeight="true" outlineLevel="0" collapsed="false">
      <c r="A628" s="111" t="s">
        <v>1658</v>
      </c>
      <c r="B628" s="111" t="s">
        <v>1280</v>
      </c>
      <c r="C628" s="111" t="s">
        <v>1281</v>
      </c>
      <c r="D628" s="123" t="s">
        <v>108</v>
      </c>
      <c r="E628" s="147" t="s">
        <v>1661</v>
      </c>
      <c r="F628" s="111" t="s">
        <v>1673</v>
      </c>
      <c r="G628" s="99" t="s">
        <v>1283</v>
      </c>
      <c r="H628" s="98" t="s">
        <v>112</v>
      </c>
      <c r="I628" s="117" t="s">
        <v>1674</v>
      </c>
      <c r="J628" s="159"/>
      <c r="K628" s="136"/>
      <c r="L628" s="114"/>
    </row>
    <row r="629" s="174" customFormat="true" ht="38.25" hidden="false" customHeight="false" outlineLevel="0" collapsed="false">
      <c r="A629" s="111" t="s">
        <v>1658</v>
      </c>
      <c r="B629" s="123" t="s">
        <v>1285</v>
      </c>
      <c r="C629" s="111" t="s">
        <v>1675</v>
      </c>
      <c r="D629" s="123" t="s">
        <v>108</v>
      </c>
      <c r="E629" s="147" t="s">
        <v>1661</v>
      </c>
      <c r="F629" s="174" t="s">
        <v>1676</v>
      </c>
      <c r="G629" s="99" t="s">
        <v>1271</v>
      </c>
      <c r="H629" s="98" t="s">
        <v>112</v>
      </c>
      <c r="I629" s="124" t="s">
        <v>1078</v>
      </c>
      <c r="J629" s="151"/>
      <c r="K629" s="152"/>
      <c r="L629" s="123"/>
      <c r="M629" s="153"/>
    </row>
    <row r="630" s="149" customFormat="true" ht="50.25" hidden="false" customHeight="true" outlineLevel="0" collapsed="false">
      <c r="A630" s="111" t="s">
        <v>1658</v>
      </c>
      <c r="B630" s="111" t="s">
        <v>1288</v>
      </c>
      <c r="C630" s="111" t="s">
        <v>1289</v>
      </c>
      <c r="D630" s="123" t="s">
        <v>108</v>
      </c>
      <c r="E630" s="147" t="s">
        <v>1661</v>
      </c>
      <c r="F630" s="111" t="s">
        <v>1677</v>
      </c>
      <c r="G630" s="99" t="s">
        <v>1276</v>
      </c>
      <c r="H630" s="98" t="s">
        <v>112</v>
      </c>
      <c r="I630" s="117" t="s">
        <v>1672</v>
      </c>
      <c r="J630" s="159" t="s">
        <v>1278</v>
      </c>
      <c r="K630" s="114" t="s">
        <v>1279</v>
      </c>
      <c r="L630" s="114"/>
    </row>
    <row r="631" s="149" customFormat="true" ht="50.25" hidden="false" customHeight="true" outlineLevel="0" collapsed="false">
      <c r="A631" s="111" t="s">
        <v>1658</v>
      </c>
      <c r="B631" s="111" t="s">
        <v>1291</v>
      </c>
      <c r="C631" s="111" t="s">
        <v>1292</v>
      </c>
      <c r="D631" s="123" t="s">
        <v>108</v>
      </c>
      <c r="E631" s="147" t="s">
        <v>1661</v>
      </c>
      <c r="F631" s="111" t="s">
        <v>1678</v>
      </c>
      <c r="G631" s="99" t="s">
        <v>1283</v>
      </c>
      <c r="H631" s="98" t="s">
        <v>112</v>
      </c>
      <c r="I631" s="117" t="s">
        <v>1674</v>
      </c>
      <c r="J631" s="159"/>
      <c r="K631" s="136"/>
      <c r="L631" s="114"/>
    </row>
    <row r="632" s="174" customFormat="true" ht="38.25" hidden="false" customHeight="false" outlineLevel="0" collapsed="false">
      <c r="A632" s="111" t="s">
        <v>1658</v>
      </c>
      <c r="B632" s="123" t="s">
        <v>568</v>
      </c>
      <c r="C632" s="151" t="s">
        <v>569</v>
      </c>
      <c r="D632" s="123" t="s">
        <v>108</v>
      </c>
      <c r="E632" s="150" t="s">
        <v>534</v>
      </c>
      <c r="F632" s="123" t="s">
        <v>570</v>
      </c>
      <c r="G632" s="123" t="s">
        <v>159</v>
      </c>
      <c r="H632" s="124" t="s">
        <v>112</v>
      </c>
      <c r="I632" s="124" t="s">
        <v>328</v>
      </c>
      <c r="J632" s="151"/>
      <c r="K632" s="152"/>
      <c r="L632" s="123"/>
      <c r="M632" s="153"/>
    </row>
    <row r="633" s="55" customFormat="true" ht="25.5" hidden="false" customHeight="false" outlineLevel="0" collapsed="false">
      <c r="A633" s="111" t="s">
        <v>1658</v>
      </c>
      <c r="B633" s="99" t="s">
        <v>1600</v>
      </c>
      <c r="C633" s="99" t="s">
        <v>1679</v>
      </c>
      <c r="D633" s="123" t="s">
        <v>108</v>
      </c>
      <c r="E633" s="150" t="s">
        <v>556</v>
      </c>
      <c r="F633" s="99" t="s">
        <v>557</v>
      </c>
      <c r="G633" s="99"/>
      <c r="H633" s="124" t="s">
        <v>112</v>
      </c>
      <c r="I633" s="98" t="s">
        <v>328</v>
      </c>
      <c r="J633" s="148" t="s">
        <v>558</v>
      </c>
      <c r="K633" s="99"/>
      <c r="L633" s="99"/>
    </row>
    <row r="634" s="137" customFormat="true" ht="63.75" hidden="false" customHeight="false" outlineLevel="0" collapsed="false">
      <c r="A634" s="111" t="s">
        <v>1658</v>
      </c>
      <c r="B634" s="111" t="s">
        <v>1602</v>
      </c>
      <c r="C634" s="159" t="s">
        <v>1603</v>
      </c>
      <c r="D634" s="99" t="s">
        <v>108</v>
      </c>
      <c r="E634" s="150" t="s">
        <v>556</v>
      </c>
      <c r="F634" s="99" t="s">
        <v>1301</v>
      </c>
      <c r="G634" s="99"/>
      <c r="H634" s="98" t="s">
        <v>112</v>
      </c>
      <c r="I634" s="98" t="s">
        <v>507</v>
      </c>
      <c r="J634" s="148" t="s">
        <v>1604</v>
      </c>
      <c r="K634" s="99"/>
      <c r="L634" s="99"/>
    </row>
    <row r="635" s="137" customFormat="true" ht="63.75" hidden="false" customHeight="false" outlineLevel="0" collapsed="false">
      <c r="A635" s="111" t="s">
        <v>1658</v>
      </c>
      <c r="B635" s="111" t="s">
        <v>746</v>
      </c>
      <c r="C635" s="111" t="s">
        <v>747</v>
      </c>
      <c r="D635" s="99" t="s">
        <v>108</v>
      </c>
      <c r="E635" s="150" t="s">
        <v>556</v>
      </c>
      <c r="F635" s="95" t="s">
        <v>738</v>
      </c>
      <c r="G635" s="95"/>
      <c r="H635" s="98" t="s">
        <v>112</v>
      </c>
      <c r="I635" s="98" t="s">
        <v>328</v>
      </c>
      <c r="J635" s="148" t="s">
        <v>1680</v>
      </c>
      <c r="K635" s="99"/>
      <c r="L635" s="99"/>
    </row>
    <row r="636" s="137" customFormat="true" ht="25.5" hidden="false" customHeight="false" outlineLevel="0" collapsed="false">
      <c r="A636" s="99" t="s">
        <v>1658</v>
      </c>
      <c r="B636" s="99" t="s">
        <v>755</v>
      </c>
      <c r="C636" s="99" t="s">
        <v>1606</v>
      </c>
      <c r="D636" s="99" t="s">
        <v>108</v>
      </c>
      <c r="E636" s="150" t="s">
        <v>518</v>
      </c>
      <c r="F636" s="99" t="s">
        <v>594</v>
      </c>
      <c r="G636" s="99" t="s">
        <v>159</v>
      </c>
      <c r="H636" s="98" t="s">
        <v>112</v>
      </c>
      <c r="I636" s="98" t="s">
        <v>507</v>
      </c>
      <c r="J636" s="177"/>
      <c r="K636" s="99"/>
      <c r="L636" s="97"/>
    </row>
    <row r="637" s="193" customFormat="true" ht="102" hidden="false" customHeight="false" outlineLevel="0" collapsed="false">
      <c r="A637" s="99" t="s">
        <v>1658</v>
      </c>
      <c r="B637" s="123" t="s">
        <v>757</v>
      </c>
      <c r="C637" s="123" t="s">
        <v>1607</v>
      </c>
      <c r="D637" s="122" t="s">
        <v>108</v>
      </c>
      <c r="E637" s="150" t="s">
        <v>534</v>
      </c>
      <c r="F637" s="123" t="s">
        <v>601</v>
      </c>
      <c r="G637" s="123" t="s">
        <v>549</v>
      </c>
      <c r="H637" s="124" t="s">
        <v>112</v>
      </c>
      <c r="I637" s="124" t="s">
        <v>550</v>
      </c>
      <c r="J637" s="123" t="s">
        <v>1608</v>
      </c>
      <c r="K637" s="191" t="s">
        <v>587</v>
      </c>
      <c r="L637" s="127"/>
      <c r="M637" s="192"/>
    </row>
    <row r="638" s="193" customFormat="true" ht="25.5" hidden="false" customHeight="false" outlineLevel="0" collapsed="false">
      <c r="A638" s="99" t="s">
        <v>1658</v>
      </c>
      <c r="B638" s="123" t="s">
        <v>760</v>
      </c>
      <c r="C638" s="123" t="s">
        <v>528</v>
      </c>
      <c r="D638" s="123" t="s">
        <v>108</v>
      </c>
      <c r="E638" s="150" t="s">
        <v>518</v>
      </c>
      <c r="F638" s="123" t="s">
        <v>597</v>
      </c>
      <c r="G638" s="123" t="s">
        <v>530</v>
      </c>
      <c r="H638" s="124" t="s">
        <v>112</v>
      </c>
      <c r="I638" s="124" t="s">
        <v>598</v>
      </c>
      <c r="J638" s="123" t="s">
        <v>531</v>
      </c>
      <c r="K638" s="152"/>
      <c r="L638" s="123"/>
      <c r="M638" s="153"/>
    </row>
    <row r="639" s="137" customFormat="true" ht="25.5" hidden="false" customHeight="false" outlineLevel="0" collapsed="false">
      <c r="A639" s="99" t="s">
        <v>1658</v>
      </c>
      <c r="B639" s="99" t="s">
        <v>775</v>
      </c>
      <c r="C639" s="99" t="s">
        <v>1609</v>
      </c>
      <c r="D639" s="99" t="s">
        <v>108</v>
      </c>
      <c r="E639" s="150" t="s">
        <v>556</v>
      </c>
      <c r="F639" s="111" t="s">
        <v>777</v>
      </c>
      <c r="G639" s="136"/>
      <c r="H639" s="98" t="s">
        <v>112</v>
      </c>
      <c r="I639" s="98" t="s">
        <v>507</v>
      </c>
      <c r="J639" s="97" t="s">
        <v>558</v>
      </c>
      <c r="K639" s="99"/>
      <c r="L639" s="97"/>
    </row>
    <row r="640" s="137" customFormat="true" ht="127.5" hidden="false" customHeight="false" outlineLevel="0" collapsed="false">
      <c r="A640" s="111" t="s">
        <v>1658</v>
      </c>
      <c r="B640" s="99" t="s">
        <v>1610</v>
      </c>
      <c r="C640" s="99" t="s">
        <v>1611</v>
      </c>
      <c r="D640" s="97" t="s">
        <v>108</v>
      </c>
      <c r="E640" s="150" t="s">
        <v>518</v>
      </c>
      <c r="F640" s="99" t="s">
        <v>548</v>
      </c>
      <c r="G640" s="99" t="s">
        <v>549</v>
      </c>
      <c r="H640" s="98" t="s">
        <v>112</v>
      </c>
      <c r="I640" s="98" t="s">
        <v>550</v>
      </c>
      <c r="J640" s="94" t="s">
        <v>1681</v>
      </c>
      <c r="K640" s="158" t="s">
        <v>587</v>
      </c>
      <c r="L640" s="99"/>
    </row>
    <row r="641" s="137" customFormat="true" ht="51" hidden="false" customHeight="false" outlineLevel="0" collapsed="false">
      <c r="A641" s="111" t="s">
        <v>1658</v>
      </c>
      <c r="B641" s="111" t="s">
        <v>1613</v>
      </c>
      <c r="C641" s="111" t="s">
        <v>1682</v>
      </c>
      <c r="D641" s="99" t="s">
        <v>108</v>
      </c>
      <c r="E641" s="150" t="s">
        <v>556</v>
      </c>
      <c r="F641" s="99" t="s">
        <v>1615</v>
      </c>
      <c r="G641" s="99"/>
      <c r="H641" s="98" t="s">
        <v>112</v>
      </c>
      <c r="I641" s="98" t="s">
        <v>507</v>
      </c>
      <c r="J641" s="148" t="s">
        <v>1616</v>
      </c>
      <c r="K641" s="99"/>
      <c r="L641" s="99"/>
    </row>
    <row r="642" s="174" customFormat="true" ht="25.5" hidden="false" customHeight="false" outlineLevel="0" collapsed="false">
      <c r="A642" s="111" t="s">
        <v>1658</v>
      </c>
      <c r="B642" s="111" t="s">
        <v>1617</v>
      </c>
      <c r="C642" s="111" t="s">
        <v>1618</v>
      </c>
      <c r="D642" s="123" t="s">
        <v>108</v>
      </c>
      <c r="E642" s="147" t="s">
        <v>1661</v>
      </c>
      <c r="F642" s="123" t="s">
        <v>1619</v>
      </c>
      <c r="G642" s="123" t="s">
        <v>159</v>
      </c>
      <c r="H642" s="124" t="s">
        <v>112</v>
      </c>
      <c r="I642" s="124" t="s">
        <v>507</v>
      </c>
      <c r="J642" s="151"/>
      <c r="K642" s="152"/>
      <c r="L642" s="123"/>
      <c r="M642" s="153"/>
    </row>
    <row r="643" s="193" customFormat="true" ht="102" hidden="false" customHeight="false" outlineLevel="0" collapsed="false">
      <c r="A643" s="99" t="s">
        <v>1658</v>
      </c>
      <c r="B643" s="123" t="s">
        <v>1620</v>
      </c>
      <c r="C643" s="123" t="s">
        <v>1607</v>
      </c>
      <c r="D643" s="122" t="s">
        <v>108</v>
      </c>
      <c r="E643" s="147" t="s">
        <v>770</v>
      </c>
      <c r="F643" s="123" t="s">
        <v>601</v>
      </c>
      <c r="G643" s="123" t="s">
        <v>549</v>
      </c>
      <c r="H643" s="124" t="s">
        <v>112</v>
      </c>
      <c r="I643" s="124" t="s">
        <v>550</v>
      </c>
      <c r="J643" s="123" t="s">
        <v>1621</v>
      </c>
      <c r="K643" s="191" t="s">
        <v>587</v>
      </c>
      <c r="L643" s="127"/>
      <c r="M643" s="192"/>
    </row>
    <row r="644" s="193" customFormat="true" ht="25.5" hidden="false" customHeight="false" outlineLevel="0" collapsed="false">
      <c r="A644" s="99" t="s">
        <v>1658</v>
      </c>
      <c r="B644" s="123" t="s">
        <v>1622</v>
      </c>
      <c r="C644" s="123" t="s">
        <v>528</v>
      </c>
      <c r="D644" s="123" t="s">
        <v>108</v>
      </c>
      <c r="E644" s="147" t="s">
        <v>1661</v>
      </c>
      <c r="F644" s="123" t="s">
        <v>1623</v>
      </c>
      <c r="G644" s="123" t="s">
        <v>530</v>
      </c>
      <c r="H644" s="124" t="s">
        <v>112</v>
      </c>
      <c r="I644" s="124" t="s">
        <v>598</v>
      </c>
      <c r="J644" s="123" t="s">
        <v>531</v>
      </c>
      <c r="K644" s="152"/>
      <c r="L644" s="123"/>
      <c r="M644" s="153"/>
    </row>
    <row r="645" s="137" customFormat="true" ht="51" hidden="false" customHeight="false" outlineLevel="0" collapsed="false">
      <c r="A645" s="111" t="s">
        <v>1658</v>
      </c>
      <c r="B645" s="99" t="s">
        <v>1299</v>
      </c>
      <c r="C645" s="148" t="s">
        <v>1300</v>
      </c>
      <c r="D645" s="99" t="s">
        <v>108</v>
      </c>
      <c r="E645" s="150" t="s">
        <v>556</v>
      </c>
      <c r="F645" s="99" t="s">
        <v>1301</v>
      </c>
      <c r="G645" s="99"/>
      <c r="H645" s="98" t="s">
        <v>112</v>
      </c>
      <c r="I645" s="98" t="s">
        <v>507</v>
      </c>
      <c r="J645" s="148" t="s">
        <v>1631</v>
      </c>
      <c r="K645" s="99"/>
      <c r="L645" s="99"/>
    </row>
    <row r="646" s="137" customFormat="true" ht="51" hidden="false" customHeight="false" outlineLevel="0" collapsed="false">
      <c r="A646" s="111" t="s">
        <v>1658</v>
      </c>
      <c r="B646" s="111" t="s">
        <v>1046</v>
      </c>
      <c r="C646" s="99" t="s">
        <v>1683</v>
      </c>
      <c r="D646" s="99" t="s">
        <v>108</v>
      </c>
      <c r="E646" s="150" t="s">
        <v>556</v>
      </c>
      <c r="F646" s="95" t="s">
        <v>738</v>
      </c>
      <c r="G646" s="95"/>
      <c r="H646" s="98" t="s">
        <v>112</v>
      </c>
      <c r="I646" s="98" t="s">
        <v>328</v>
      </c>
      <c r="J646" s="148" t="s">
        <v>1684</v>
      </c>
      <c r="K646" s="99"/>
      <c r="L646" s="99"/>
    </row>
    <row r="647" s="174" customFormat="true" ht="63.75" hidden="false" customHeight="false" outlineLevel="0" collapsed="false">
      <c r="A647" s="111" t="s">
        <v>1658</v>
      </c>
      <c r="B647" s="123" t="s">
        <v>584</v>
      </c>
      <c r="C647" s="151" t="s">
        <v>585</v>
      </c>
      <c r="D647" s="123" t="s">
        <v>108</v>
      </c>
      <c r="E647" s="150" t="s">
        <v>534</v>
      </c>
      <c r="F647" s="123" t="s">
        <v>586</v>
      </c>
      <c r="G647" s="123" t="s">
        <v>549</v>
      </c>
      <c r="H647" s="124" t="s">
        <v>112</v>
      </c>
      <c r="I647" s="124" t="s">
        <v>550</v>
      </c>
      <c r="J647" s="151" t="s">
        <v>580</v>
      </c>
      <c r="K647" s="123" t="s">
        <v>1685</v>
      </c>
      <c r="L647" s="123"/>
      <c r="M647" s="153"/>
    </row>
    <row r="648" s="174" customFormat="true" ht="63.75" hidden="false" customHeight="false" outlineLevel="0" collapsed="false">
      <c r="A648" s="111" t="s">
        <v>1658</v>
      </c>
      <c r="B648" s="111" t="s">
        <v>1686</v>
      </c>
      <c r="C648" s="111" t="s">
        <v>1687</v>
      </c>
      <c r="D648" s="123" t="s">
        <v>108</v>
      </c>
      <c r="E648" s="147" t="s">
        <v>1661</v>
      </c>
      <c r="F648" s="123" t="s">
        <v>1688</v>
      </c>
      <c r="G648" s="123" t="s">
        <v>549</v>
      </c>
      <c r="H648" s="124" t="s">
        <v>112</v>
      </c>
      <c r="I648" s="124" t="s">
        <v>550</v>
      </c>
      <c r="J648" s="151" t="s">
        <v>580</v>
      </c>
      <c r="K648" s="123" t="s">
        <v>1685</v>
      </c>
      <c r="L648" s="123"/>
      <c r="M648" s="153"/>
    </row>
    <row r="649" s="174" customFormat="true" ht="25.5" hidden="false" customHeight="false" outlineLevel="0" collapsed="false">
      <c r="A649" s="111" t="s">
        <v>1658</v>
      </c>
      <c r="B649" s="111" t="s">
        <v>603</v>
      </c>
      <c r="C649" s="111" t="s">
        <v>1689</v>
      </c>
      <c r="D649" s="123" t="s">
        <v>108</v>
      </c>
      <c r="E649" s="150" t="s">
        <v>556</v>
      </c>
      <c r="F649" s="95" t="s">
        <v>738</v>
      </c>
      <c r="G649" s="123"/>
      <c r="H649" s="124"/>
      <c r="I649" s="98" t="s">
        <v>507</v>
      </c>
      <c r="J649" s="151"/>
      <c r="K649" s="123"/>
      <c r="L649" s="123"/>
      <c r="M649" s="153"/>
    </row>
    <row r="650" s="137" customFormat="true" ht="76.5" hidden="false" customHeight="false" outlineLevel="0" collapsed="false">
      <c r="A650" s="111" t="s">
        <v>1658</v>
      </c>
      <c r="B650" s="111" t="s">
        <v>1690</v>
      </c>
      <c r="C650" s="111" t="s">
        <v>1691</v>
      </c>
      <c r="D650" s="99" t="s">
        <v>108</v>
      </c>
      <c r="E650" s="150" t="s">
        <v>556</v>
      </c>
      <c r="F650" s="95" t="s">
        <v>738</v>
      </c>
      <c r="G650" s="99"/>
      <c r="H650" s="98" t="s">
        <v>112</v>
      </c>
      <c r="I650" s="98" t="s">
        <v>507</v>
      </c>
      <c r="J650" s="148" t="s">
        <v>1692</v>
      </c>
      <c r="K650" s="99"/>
      <c r="L650" s="99"/>
    </row>
    <row r="651" s="137" customFormat="true" ht="25.5" hidden="false" customHeight="false" outlineLevel="0" collapsed="false">
      <c r="A651" s="111" t="s">
        <v>1658</v>
      </c>
      <c r="B651" s="111" t="s">
        <v>1634</v>
      </c>
      <c r="C651" s="111" t="s">
        <v>1693</v>
      </c>
      <c r="D651" s="99" t="s">
        <v>108</v>
      </c>
      <c r="E651" s="150" t="s">
        <v>556</v>
      </c>
      <c r="F651" s="111" t="s">
        <v>875</v>
      </c>
      <c r="G651" s="99"/>
      <c r="H651" s="98"/>
      <c r="I651" s="98" t="s">
        <v>507</v>
      </c>
      <c r="J651" s="148" t="s">
        <v>558</v>
      </c>
      <c r="K651" s="99"/>
      <c r="L651" s="99"/>
    </row>
    <row r="652" s="137" customFormat="true" ht="25.5" hidden="false" customHeight="false" outlineLevel="0" collapsed="false">
      <c r="A652" s="111" t="s">
        <v>1658</v>
      </c>
      <c r="B652" s="111" t="s">
        <v>1636</v>
      </c>
      <c r="C652" s="111" t="s">
        <v>1694</v>
      </c>
      <c r="D652" s="99" t="s">
        <v>108</v>
      </c>
      <c r="E652" s="150" t="s">
        <v>556</v>
      </c>
      <c r="F652" s="99" t="s">
        <v>872</v>
      </c>
      <c r="G652" s="99"/>
      <c r="H652" s="98"/>
      <c r="I652" s="98" t="s">
        <v>507</v>
      </c>
      <c r="J652" s="148" t="s">
        <v>558</v>
      </c>
      <c r="K652" s="99"/>
      <c r="L652" s="99"/>
    </row>
    <row r="653" s="137" customFormat="true" ht="25.5" hidden="false" customHeight="false" outlineLevel="0" collapsed="false">
      <c r="A653" s="111" t="s">
        <v>1658</v>
      </c>
      <c r="B653" s="111" t="s">
        <v>1638</v>
      </c>
      <c r="C653" s="159" t="s">
        <v>1639</v>
      </c>
      <c r="D653" s="99" t="s">
        <v>442</v>
      </c>
      <c r="E653" s="147" t="s">
        <v>1661</v>
      </c>
      <c r="F653" s="157" t="s">
        <v>1640</v>
      </c>
      <c r="G653" s="99" t="s">
        <v>159</v>
      </c>
      <c r="H653" s="98" t="s">
        <v>112</v>
      </c>
      <c r="I653" s="98" t="s">
        <v>507</v>
      </c>
      <c r="J653" s="94"/>
      <c r="K653" s="158"/>
      <c r="L653" s="99"/>
    </row>
    <row r="654" s="193" customFormat="true" ht="102" hidden="false" customHeight="false" outlineLevel="0" collapsed="false">
      <c r="A654" s="99" t="s">
        <v>1658</v>
      </c>
      <c r="B654" s="123" t="s">
        <v>1641</v>
      </c>
      <c r="C654" s="123" t="s">
        <v>1607</v>
      </c>
      <c r="D654" s="122" t="s">
        <v>108</v>
      </c>
      <c r="E654" s="147" t="s">
        <v>770</v>
      </c>
      <c r="F654" s="123" t="s">
        <v>601</v>
      </c>
      <c r="G654" s="123" t="s">
        <v>549</v>
      </c>
      <c r="H654" s="124" t="s">
        <v>112</v>
      </c>
      <c r="I654" s="124" t="s">
        <v>550</v>
      </c>
      <c r="J654" s="123" t="s">
        <v>1642</v>
      </c>
      <c r="K654" s="191" t="s">
        <v>587</v>
      </c>
      <c r="L654" s="127"/>
      <c r="M654" s="192"/>
    </row>
    <row r="655" s="193" customFormat="true" ht="25.5" hidden="false" customHeight="false" outlineLevel="0" collapsed="false">
      <c r="A655" s="99" t="s">
        <v>1658</v>
      </c>
      <c r="B655" s="123" t="s">
        <v>1643</v>
      </c>
      <c r="C655" s="123" t="s">
        <v>528</v>
      </c>
      <c r="D655" s="123" t="s">
        <v>108</v>
      </c>
      <c r="E655" s="147" t="s">
        <v>1661</v>
      </c>
      <c r="F655" s="123" t="s">
        <v>1644</v>
      </c>
      <c r="G655" s="123" t="s">
        <v>530</v>
      </c>
      <c r="H655" s="124" t="s">
        <v>112</v>
      </c>
      <c r="I655" s="124" t="s">
        <v>598</v>
      </c>
      <c r="J655" s="123" t="s">
        <v>531</v>
      </c>
      <c r="K655" s="152"/>
      <c r="L655" s="123"/>
      <c r="M655" s="153"/>
    </row>
    <row r="656" s="55" customFormat="true" ht="25.5" hidden="false" customHeight="false" outlineLevel="0" collapsed="false">
      <c r="A656" s="111" t="s">
        <v>1658</v>
      </c>
      <c r="B656" s="111" t="s">
        <v>1645</v>
      </c>
      <c r="C656" s="159" t="s">
        <v>1646</v>
      </c>
      <c r="D656" s="99" t="s">
        <v>442</v>
      </c>
      <c r="E656" s="147" t="s">
        <v>1661</v>
      </c>
      <c r="F656" s="99" t="s">
        <v>1647</v>
      </c>
      <c r="G656" s="99" t="s">
        <v>159</v>
      </c>
      <c r="H656" s="98" t="s">
        <v>445</v>
      </c>
      <c r="I656" s="98" t="s">
        <v>328</v>
      </c>
      <c r="J656" s="169"/>
      <c r="K656" s="99"/>
      <c r="L656" s="99"/>
    </row>
    <row r="657" s="55" customFormat="true" ht="38.25" hidden="false" customHeight="false" outlineLevel="0" collapsed="false">
      <c r="A657" s="111" t="s">
        <v>1658</v>
      </c>
      <c r="B657" s="111" t="s">
        <v>1695</v>
      </c>
      <c r="C657" s="159" t="s">
        <v>1696</v>
      </c>
      <c r="D657" s="99" t="s">
        <v>442</v>
      </c>
      <c r="E657" s="147" t="s">
        <v>1661</v>
      </c>
      <c r="F657" s="99" t="s">
        <v>1697</v>
      </c>
      <c r="G657" s="99" t="s">
        <v>1698</v>
      </c>
      <c r="H657" s="98" t="s">
        <v>445</v>
      </c>
      <c r="I657" s="98" t="s">
        <v>328</v>
      </c>
      <c r="J657" s="169"/>
      <c r="K657" s="99"/>
      <c r="L657" s="99"/>
    </row>
    <row r="658" s="137" customFormat="true" ht="76.5" hidden="false" customHeight="false" outlineLevel="0" collapsed="false">
      <c r="A658" s="111" t="s">
        <v>1658</v>
      </c>
      <c r="B658" s="99" t="s">
        <v>1648</v>
      </c>
      <c r="C658" s="99" t="s">
        <v>1699</v>
      </c>
      <c r="D658" s="99" t="s">
        <v>108</v>
      </c>
      <c r="E658" s="150" t="s">
        <v>556</v>
      </c>
      <c r="F658" s="99" t="s">
        <v>1301</v>
      </c>
      <c r="G658" s="99"/>
      <c r="H658" s="98" t="s">
        <v>112</v>
      </c>
      <c r="I658" s="98" t="s">
        <v>507</v>
      </c>
      <c r="J658" s="148" t="s">
        <v>1650</v>
      </c>
      <c r="K658" s="99"/>
      <c r="L658" s="99"/>
    </row>
    <row r="659" s="174" customFormat="true" ht="102" hidden="false" customHeight="false" outlineLevel="0" collapsed="false">
      <c r="A659" s="111" t="s">
        <v>1658</v>
      </c>
      <c r="B659" s="123" t="s">
        <v>606</v>
      </c>
      <c r="C659" s="151" t="s">
        <v>607</v>
      </c>
      <c r="D659" s="123" t="s">
        <v>108</v>
      </c>
      <c r="E659" s="203" t="s">
        <v>534</v>
      </c>
      <c r="F659" s="123" t="s">
        <v>601</v>
      </c>
      <c r="G659" s="123" t="s">
        <v>549</v>
      </c>
      <c r="H659" s="124" t="s">
        <v>112</v>
      </c>
      <c r="I659" s="124" t="s">
        <v>550</v>
      </c>
      <c r="J659" s="151" t="s">
        <v>1651</v>
      </c>
      <c r="K659" s="123" t="s">
        <v>587</v>
      </c>
      <c r="L659" s="123"/>
      <c r="M659" s="153"/>
    </row>
    <row r="660" s="137" customFormat="true" ht="38.25" hidden="false" customHeight="false" outlineLevel="0" collapsed="false">
      <c r="A660" s="111" t="s">
        <v>1658</v>
      </c>
      <c r="B660" s="111" t="s">
        <v>609</v>
      </c>
      <c r="C660" s="159" t="s">
        <v>1700</v>
      </c>
      <c r="D660" s="99" t="s">
        <v>108</v>
      </c>
      <c r="E660" s="150" t="s">
        <v>556</v>
      </c>
      <c r="F660" s="99" t="s">
        <v>783</v>
      </c>
      <c r="G660" s="99"/>
      <c r="H660" s="98" t="s">
        <v>112</v>
      </c>
      <c r="I660" s="98" t="n">
        <v>1</v>
      </c>
      <c r="J660" s="148" t="s">
        <v>612</v>
      </c>
      <c r="K660" s="99"/>
      <c r="L660" s="99"/>
    </row>
    <row r="661" s="137" customFormat="true" ht="25.5" hidden="false" customHeight="false" outlineLevel="0" collapsed="false">
      <c r="A661" s="111" t="s">
        <v>1658</v>
      </c>
      <c r="B661" s="111" t="s">
        <v>1653</v>
      </c>
      <c r="C661" s="99" t="s">
        <v>1654</v>
      </c>
      <c r="D661" s="99" t="s">
        <v>442</v>
      </c>
      <c r="E661" s="147" t="s">
        <v>1661</v>
      </c>
      <c r="F661" s="99" t="s">
        <v>1655</v>
      </c>
      <c r="G661" s="99" t="s">
        <v>574</v>
      </c>
      <c r="H661" s="98" t="s">
        <v>445</v>
      </c>
      <c r="I661" s="98" t="s">
        <v>328</v>
      </c>
      <c r="J661" s="169"/>
      <c r="K661" s="99" t="s">
        <v>576</v>
      </c>
      <c r="L661" s="99"/>
    </row>
    <row r="662" s="137" customFormat="true" ht="25.5" hidden="false" customHeight="false" outlineLevel="0" collapsed="false">
      <c r="A662" s="111" t="s">
        <v>1658</v>
      </c>
      <c r="B662" s="111" t="s">
        <v>1656</v>
      </c>
      <c r="C662" s="159" t="s">
        <v>1657</v>
      </c>
      <c r="D662" s="99" t="s">
        <v>108</v>
      </c>
      <c r="E662" s="150" t="s">
        <v>556</v>
      </c>
      <c r="F662" s="99" t="s">
        <v>937</v>
      </c>
      <c r="G662" s="99"/>
      <c r="H662" s="98"/>
      <c r="I662" s="98" t="s">
        <v>328</v>
      </c>
      <c r="J662" s="148" t="s">
        <v>558</v>
      </c>
      <c r="K662" s="99"/>
      <c r="L662" s="99"/>
    </row>
    <row r="663" s="55" customFormat="true" ht="25.5" hidden="false" customHeight="false" outlineLevel="0" collapsed="false">
      <c r="A663" s="128" t="s">
        <v>1012</v>
      </c>
      <c r="B663" s="170"/>
      <c r="C663" s="104" t="s">
        <v>1013</v>
      </c>
      <c r="D663" s="197"/>
      <c r="E663" s="104"/>
      <c r="F663" s="104"/>
      <c r="G663" s="104"/>
      <c r="H663" s="105"/>
      <c r="I663" s="105" t="s">
        <v>507</v>
      </c>
      <c r="J663" s="145" t="s">
        <v>1701</v>
      </c>
      <c r="K663" s="104"/>
      <c r="L663" s="104"/>
    </row>
    <row r="664" s="149" customFormat="true" ht="25.5" hidden="false" customHeight="false" outlineLevel="0" collapsed="false">
      <c r="A664" s="198" t="s">
        <v>1012</v>
      </c>
      <c r="B664" s="99" t="s">
        <v>509</v>
      </c>
      <c r="C664" s="99" t="s">
        <v>510</v>
      </c>
      <c r="D664" s="99" t="s">
        <v>108</v>
      </c>
      <c r="E664" s="147" t="s">
        <v>1702</v>
      </c>
      <c r="F664" s="99" t="s">
        <v>814</v>
      </c>
      <c r="G664" s="99" t="s">
        <v>513</v>
      </c>
      <c r="H664" s="98" t="s">
        <v>112</v>
      </c>
      <c r="I664" s="98" t="s">
        <v>514</v>
      </c>
      <c r="J664" s="148" t="s">
        <v>515</v>
      </c>
      <c r="K664" s="95"/>
      <c r="L664" s="99"/>
    </row>
    <row r="665" s="154" customFormat="true" ht="51" hidden="false" customHeight="false" outlineLevel="0" collapsed="false">
      <c r="A665" s="111" t="s">
        <v>1012</v>
      </c>
      <c r="B665" s="123" t="s">
        <v>516</v>
      </c>
      <c r="C665" s="123" t="s">
        <v>517</v>
      </c>
      <c r="D665" s="123" t="s">
        <v>108</v>
      </c>
      <c r="E665" s="150" t="s">
        <v>518</v>
      </c>
      <c r="F665" s="123" t="s">
        <v>519</v>
      </c>
      <c r="G665" s="123" t="s">
        <v>520</v>
      </c>
      <c r="H665" s="124" t="s">
        <v>112</v>
      </c>
      <c r="I665" s="124" t="s">
        <v>328</v>
      </c>
      <c r="J665" s="151" t="s">
        <v>521</v>
      </c>
      <c r="K665" s="152"/>
      <c r="L665" s="123"/>
      <c r="M665" s="153"/>
    </row>
    <row r="666" s="154" customFormat="true" ht="63.75" hidden="false" customHeight="false" outlineLevel="0" collapsed="false">
      <c r="A666" s="123" t="s">
        <v>1012</v>
      </c>
      <c r="B666" s="123" t="s">
        <v>522</v>
      </c>
      <c r="C666" s="123" t="s">
        <v>523</v>
      </c>
      <c r="D666" s="123" t="s">
        <v>108</v>
      </c>
      <c r="E666" s="150" t="s">
        <v>524</v>
      </c>
      <c r="F666" s="123" t="s">
        <v>519</v>
      </c>
      <c r="G666" s="123" t="s">
        <v>520</v>
      </c>
      <c r="H666" s="124" t="s">
        <v>112</v>
      </c>
      <c r="I666" s="124" t="s">
        <v>525</v>
      </c>
      <c r="J666" s="151" t="s">
        <v>526</v>
      </c>
      <c r="K666" s="152"/>
      <c r="L666" s="123"/>
      <c r="M666" s="153"/>
    </row>
    <row r="667" s="154" customFormat="true" ht="25.5" hidden="false" customHeight="false" outlineLevel="0" collapsed="false">
      <c r="A667" s="111" t="s">
        <v>1012</v>
      </c>
      <c r="B667" s="123" t="s">
        <v>527</v>
      </c>
      <c r="C667" s="123" t="s">
        <v>528</v>
      </c>
      <c r="D667" s="123" t="s">
        <v>108</v>
      </c>
      <c r="E667" s="150" t="s">
        <v>518</v>
      </c>
      <c r="F667" s="123" t="s">
        <v>529</v>
      </c>
      <c r="G667" s="123" t="s">
        <v>530</v>
      </c>
      <c r="H667" s="124" t="s">
        <v>112</v>
      </c>
      <c r="I667" s="124" t="s">
        <v>328</v>
      </c>
      <c r="J667" s="151" t="s">
        <v>531</v>
      </c>
      <c r="K667" s="152"/>
      <c r="L667" s="123"/>
      <c r="M667" s="153"/>
    </row>
    <row r="668" s="155" customFormat="true" ht="51" hidden="false" customHeight="false" outlineLevel="0" collapsed="false">
      <c r="A668" s="111" t="s">
        <v>1012</v>
      </c>
      <c r="B668" s="123" t="s">
        <v>532</v>
      </c>
      <c r="C668" s="123" t="s">
        <v>533</v>
      </c>
      <c r="D668" s="123" t="s">
        <v>108</v>
      </c>
      <c r="E668" s="150" t="s">
        <v>534</v>
      </c>
      <c r="F668" s="123" t="s">
        <v>519</v>
      </c>
      <c r="G668" s="123" t="s">
        <v>520</v>
      </c>
      <c r="H668" s="124" t="s">
        <v>112</v>
      </c>
      <c r="I668" s="124" t="s">
        <v>328</v>
      </c>
      <c r="J668" s="151" t="s">
        <v>535</v>
      </c>
      <c r="K668" s="152"/>
      <c r="L668" s="123"/>
      <c r="M668" s="153"/>
    </row>
    <row r="669" s="55" customFormat="true" ht="114.75" hidden="false" customHeight="false" outlineLevel="0" collapsed="false">
      <c r="A669" s="198" t="s">
        <v>1012</v>
      </c>
      <c r="B669" s="99" t="s">
        <v>1703</v>
      </c>
      <c r="C669" s="148" t="s">
        <v>1704</v>
      </c>
      <c r="D669" s="99" t="s">
        <v>108</v>
      </c>
      <c r="E669" s="150" t="s">
        <v>534</v>
      </c>
      <c r="F669" s="99" t="s">
        <v>634</v>
      </c>
      <c r="G669" s="99" t="s">
        <v>159</v>
      </c>
      <c r="H669" s="98" t="s">
        <v>112</v>
      </c>
      <c r="I669" s="98" t="s">
        <v>328</v>
      </c>
      <c r="J669" s="188" t="s">
        <v>1705</v>
      </c>
      <c r="K669" s="164"/>
      <c r="L669" s="99"/>
    </row>
    <row r="670" s="137" customFormat="true" ht="38.25" hidden="false" customHeight="false" outlineLevel="0" collapsed="false">
      <c r="A670" s="198" t="s">
        <v>1012</v>
      </c>
      <c r="B670" s="99" t="s">
        <v>542</v>
      </c>
      <c r="C670" s="99" t="s">
        <v>1706</v>
      </c>
      <c r="D670" s="99" t="s">
        <v>108</v>
      </c>
      <c r="E670" s="150" t="s">
        <v>518</v>
      </c>
      <c r="F670" s="99" t="s">
        <v>544</v>
      </c>
      <c r="G670" s="99" t="s">
        <v>159</v>
      </c>
      <c r="H670" s="98" t="s">
        <v>112</v>
      </c>
      <c r="I670" s="98" t="n">
        <v>1</v>
      </c>
      <c r="J670" s="148" t="s">
        <v>1707</v>
      </c>
      <c r="K670" s="95" t="s">
        <v>1012</v>
      </c>
      <c r="L670" s="99"/>
    </row>
    <row r="671" s="55" customFormat="true" ht="25.5" hidden="false" customHeight="false" outlineLevel="0" collapsed="false">
      <c r="A671" s="198" t="s">
        <v>1012</v>
      </c>
      <c r="B671" s="164" t="s">
        <v>1708</v>
      </c>
      <c r="C671" s="99" t="s">
        <v>1709</v>
      </c>
      <c r="D671" s="175" t="s">
        <v>442</v>
      </c>
      <c r="E671" s="147" t="s">
        <v>1702</v>
      </c>
      <c r="F671" s="99" t="s">
        <v>1710</v>
      </c>
      <c r="G671" s="99" t="s">
        <v>574</v>
      </c>
      <c r="H671" s="171" t="s">
        <v>445</v>
      </c>
      <c r="I671" s="98" t="s">
        <v>328</v>
      </c>
      <c r="J671" s="199"/>
      <c r="K671" s="164" t="s">
        <v>576</v>
      </c>
      <c r="L671" s="164" t="s">
        <v>1711</v>
      </c>
    </row>
    <row r="672" s="174" customFormat="true" ht="38.25" hidden="false" customHeight="false" outlineLevel="0" collapsed="false">
      <c r="A672" s="198" t="s">
        <v>1012</v>
      </c>
      <c r="B672" s="123" t="s">
        <v>568</v>
      </c>
      <c r="C672" s="151" t="s">
        <v>569</v>
      </c>
      <c r="D672" s="123" t="s">
        <v>108</v>
      </c>
      <c r="E672" s="150" t="s">
        <v>534</v>
      </c>
      <c r="F672" s="123" t="s">
        <v>570</v>
      </c>
      <c r="G672" s="123" t="s">
        <v>159</v>
      </c>
      <c r="H672" s="124" t="s">
        <v>112</v>
      </c>
      <c r="I672" s="124" t="s">
        <v>328</v>
      </c>
      <c r="J672" s="151"/>
      <c r="K672" s="152"/>
      <c r="L672" s="123"/>
      <c r="M672" s="153"/>
    </row>
    <row r="673" s="55" customFormat="true" ht="25.5" hidden="false" customHeight="false" outlineLevel="0" collapsed="false">
      <c r="A673" s="198" t="s">
        <v>1012</v>
      </c>
      <c r="B673" s="99" t="s">
        <v>652</v>
      </c>
      <c r="C673" s="99" t="s">
        <v>1712</v>
      </c>
      <c r="D673" s="99" t="s">
        <v>108</v>
      </c>
      <c r="E673" s="150" t="s">
        <v>518</v>
      </c>
      <c r="F673" s="157" t="s">
        <v>594</v>
      </c>
      <c r="G673" s="99" t="s">
        <v>159</v>
      </c>
      <c r="H673" s="98" t="s">
        <v>112</v>
      </c>
      <c r="I673" s="98" t="s">
        <v>328</v>
      </c>
      <c r="J673" s="169"/>
      <c r="K673" s="99"/>
      <c r="L673" s="99" t="s">
        <v>1713</v>
      </c>
    </row>
    <row r="674" s="137" customFormat="true" ht="51" hidden="false" customHeight="false" outlineLevel="0" collapsed="false">
      <c r="A674" s="198" t="s">
        <v>1012</v>
      </c>
      <c r="B674" s="99" t="s">
        <v>1418</v>
      </c>
      <c r="C674" s="99" t="s">
        <v>1714</v>
      </c>
      <c r="D674" s="99" t="s">
        <v>442</v>
      </c>
      <c r="E674" s="147" t="s">
        <v>1702</v>
      </c>
      <c r="F674" s="111" t="s">
        <v>1420</v>
      </c>
      <c r="G674" s="99" t="s">
        <v>1421</v>
      </c>
      <c r="H674" s="98" t="s">
        <v>445</v>
      </c>
      <c r="I674" s="98" t="s">
        <v>1422</v>
      </c>
      <c r="J674" s="107" t="s">
        <v>723</v>
      </c>
      <c r="K674" s="99"/>
      <c r="L674" s="99"/>
    </row>
    <row r="675" s="137" customFormat="true" ht="63.75" hidden="false" customHeight="false" outlineLevel="0" collapsed="false">
      <c r="A675" s="198" t="s">
        <v>1012</v>
      </c>
      <c r="B675" s="99" t="s">
        <v>1424</v>
      </c>
      <c r="C675" s="99" t="s">
        <v>1425</v>
      </c>
      <c r="D675" s="99" t="s">
        <v>108</v>
      </c>
      <c r="E675" s="147" t="s">
        <v>1702</v>
      </c>
      <c r="F675" s="111" t="s">
        <v>1426</v>
      </c>
      <c r="G675" s="99" t="s">
        <v>549</v>
      </c>
      <c r="H675" s="98" t="s">
        <v>112</v>
      </c>
      <c r="I675" s="98" t="s">
        <v>1427</v>
      </c>
      <c r="J675" s="94" t="s">
        <v>580</v>
      </c>
      <c r="K675" s="158" t="s">
        <v>587</v>
      </c>
      <c r="L675" s="99" t="s">
        <v>1429</v>
      </c>
    </row>
    <row r="676" s="137" customFormat="true" ht="25.5" hidden="false" customHeight="false" outlineLevel="0" collapsed="false">
      <c r="A676" s="198" t="s">
        <v>1012</v>
      </c>
      <c r="B676" s="99" t="s">
        <v>1430</v>
      </c>
      <c r="C676" s="99" t="s">
        <v>1431</v>
      </c>
      <c r="D676" s="99" t="s">
        <v>108</v>
      </c>
      <c r="E676" s="147" t="s">
        <v>1702</v>
      </c>
      <c r="F676" s="111" t="s">
        <v>1432</v>
      </c>
      <c r="G676" s="111" t="s">
        <v>159</v>
      </c>
      <c r="H676" s="98" t="s">
        <v>112</v>
      </c>
      <c r="I676" s="98" t="s">
        <v>1433</v>
      </c>
      <c r="J676" s="148"/>
      <c r="K676" s="99"/>
      <c r="L676" s="99"/>
    </row>
    <row r="677" s="137" customFormat="true" ht="51" hidden="false" customHeight="false" outlineLevel="0" collapsed="false">
      <c r="A677" s="198" t="s">
        <v>1012</v>
      </c>
      <c r="B677" s="99" t="s">
        <v>1434</v>
      </c>
      <c r="C677" s="99" t="s">
        <v>1435</v>
      </c>
      <c r="D677" s="99" t="s">
        <v>108</v>
      </c>
      <c r="E677" s="147" t="s">
        <v>1702</v>
      </c>
      <c r="F677" s="111" t="s">
        <v>1436</v>
      </c>
      <c r="G677" s="111" t="s">
        <v>159</v>
      </c>
      <c r="H677" s="98" t="s">
        <v>112</v>
      </c>
      <c r="I677" s="98" t="s">
        <v>1433</v>
      </c>
      <c r="J677" s="107" t="s">
        <v>723</v>
      </c>
      <c r="K677" s="99"/>
      <c r="L677" s="99"/>
    </row>
    <row r="678" s="174" customFormat="true" ht="63.75" hidden="false" customHeight="false" outlineLevel="0" collapsed="false">
      <c r="A678" s="111" t="s">
        <v>1012</v>
      </c>
      <c r="B678" s="123" t="s">
        <v>584</v>
      </c>
      <c r="C678" s="123" t="s">
        <v>585</v>
      </c>
      <c r="D678" s="123" t="s">
        <v>108</v>
      </c>
      <c r="E678" s="203" t="s">
        <v>534</v>
      </c>
      <c r="F678" s="123" t="s">
        <v>586</v>
      </c>
      <c r="G678" s="123" t="s">
        <v>549</v>
      </c>
      <c r="H678" s="124" t="s">
        <v>112</v>
      </c>
      <c r="I678" s="124" t="s">
        <v>550</v>
      </c>
      <c r="J678" s="151" t="s">
        <v>580</v>
      </c>
      <c r="K678" s="123" t="s">
        <v>587</v>
      </c>
      <c r="L678" s="123"/>
      <c r="M678" s="153"/>
    </row>
    <row r="679" s="137" customFormat="true" ht="102" hidden="false" customHeight="false" outlineLevel="0" collapsed="false">
      <c r="A679" s="111" t="s">
        <v>1012</v>
      </c>
      <c r="B679" s="99" t="s">
        <v>1715</v>
      </c>
      <c r="C679" s="99" t="s">
        <v>1716</v>
      </c>
      <c r="D679" s="97" t="s">
        <v>108</v>
      </c>
      <c r="E679" s="203" t="s">
        <v>518</v>
      </c>
      <c r="F679" s="99" t="s">
        <v>548</v>
      </c>
      <c r="G679" s="99" t="s">
        <v>549</v>
      </c>
      <c r="H679" s="98" t="s">
        <v>112</v>
      </c>
      <c r="I679" s="98" t="s">
        <v>829</v>
      </c>
      <c r="J679" s="94" t="s">
        <v>1717</v>
      </c>
      <c r="K679" s="158" t="s">
        <v>587</v>
      </c>
      <c r="L679" s="99"/>
    </row>
    <row r="680" s="55" customFormat="true" ht="38.25" hidden="false" customHeight="false" outlineLevel="0" collapsed="false">
      <c r="A680" s="111" t="s">
        <v>1012</v>
      </c>
      <c r="B680" s="99" t="s">
        <v>1718</v>
      </c>
      <c r="C680" s="99" t="s">
        <v>1719</v>
      </c>
      <c r="D680" s="200" t="s">
        <v>442</v>
      </c>
      <c r="E680" s="147" t="s">
        <v>1702</v>
      </c>
      <c r="F680" s="99" t="s">
        <v>1720</v>
      </c>
      <c r="G680" s="99" t="s">
        <v>128</v>
      </c>
      <c r="H680" s="98" t="s">
        <v>445</v>
      </c>
      <c r="I680" s="98" t="s">
        <v>328</v>
      </c>
      <c r="J680" s="169"/>
      <c r="K680" s="99"/>
      <c r="L680" s="99" t="s">
        <v>1721</v>
      </c>
    </row>
    <row r="681" s="174" customFormat="true" ht="102" hidden="false" customHeight="false" outlineLevel="0" collapsed="false">
      <c r="A681" s="111" t="s">
        <v>1012</v>
      </c>
      <c r="B681" s="123" t="s">
        <v>606</v>
      </c>
      <c r="C681" s="123" t="s">
        <v>607</v>
      </c>
      <c r="D681" s="123" t="s">
        <v>108</v>
      </c>
      <c r="E681" s="203" t="s">
        <v>534</v>
      </c>
      <c r="F681" s="123" t="s">
        <v>601</v>
      </c>
      <c r="G681" s="123" t="s">
        <v>549</v>
      </c>
      <c r="H681" s="124" t="s">
        <v>112</v>
      </c>
      <c r="I681" s="124" t="s">
        <v>550</v>
      </c>
      <c r="J681" s="151" t="s">
        <v>1722</v>
      </c>
      <c r="K681" s="123" t="s">
        <v>587</v>
      </c>
      <c r="L681" s="123"/>
      <c r="M681" s="153"/>
    </row>
    <row r="682" s="137" customFormat="true" ht="102" hidden="false" customHeight="false" outlineLevel="0" collapsed="false">
      <c r="A682" s="104" t="s">
        <v>1723</v>
      </c>
      <c r="B682" s="104"/>
      <c r="C682" s="104" t="s">
        <v>1724</v>
      </c>
      <c r="D682" s="104"/>
      <c r="E682" s="104"/>
      <c r="F682" s="104"/>
      <c r="G682" s="128"/>
      <c r="H682" s="105"/>
      <c r="I682" s="105" t="s">
        <v>507</v>
      </c>
      <c r="J682" s="145" t="s">
        <v>1725</v>
      </c>
      <c r="K682" s="104"/>
      <c r="L682" s="104"/>
    </row>
    <row r="683" s="149" customFormat="true" ht="25.5" hidden="false" customHeight="false" outlineLevel="0" collapsed="false">
      <c r="A683" s="99" t="s">
        <v>1723</v>
      </c>
      <c r="B683" s="99" t="s">
        <v>509</v>
      </c>
      <c r="C683" s="99" t="s">
        <v>812</v>
      </c>
      <c r="D683" s="99" t="s">
        <v>108</v>
      </c>
      <c r="E683" s="147" t="s">
        <v>1726</v>
      </c>
      <c r="F683" s="99" t="s">
        <v>814</v>
      </c>
      <c r="G683" s="99" t="s">
        <v>513</v>
      </c>
      <c r="H683" s="98" t="s">
        <v>112</v>
      </c>
      <c r="I683" s="98" t="s">
        <v>514</v>
      </c>
      <c r="J683" s="148" t="s">
        <v>515</v>
      </c>
      <c r="K683" s="95"/>
      <c r="L683" s="99"/>
    </row>
    <row r="684" s="154" customFormat="true" ht="51" hidden="false" customHeight="false" outlineLevel="0" collapsed="false">
      <c r="A684" s="99" t="s">
        <v>1723</v>
      </c>
      <c r="B684" s="123" t="s">
        <v>516</v>
      </c>
      <c r="C684" s="123" t="s">
        <v>517</v>
      </c>
      <c r="D684" s="123" t="s">
        <v>108</v>
      </c>
      <c r="E684" s="203" t="s">
        <v>518</v>
      </c>
      <c r="F684" s="123" t="s">
        <v>519</v>
      </c>
      <c r="G684" s="123" t="s">
        <v>520</v>
      </c>
      <c r="H684" s="124" t="s">
        <v>112</v>
      </c>
      <c r="I684" s="124" t="s">
        <v>328</v>
      </c>
      <c r="J684" s="151" t="s">
        <v>521</v>
      </c>
      <c r="K684" s="152"/>
      <c r="L684" s="123"/>
      <c r="M684" s="153"/>
    </row>
    <row r="685" s="154" customFormat="true" ht="63.75" hidden="false" customHeight="false" outlineLevel="0" collapsed="false">
      <c r="A685" s="99" t="s">
        <v>1723</v>
      </c>
      <c r="B685" s="123" t="s">
        <v>522</v>
      </c>
      <c r="C685" s="123" t="s">
        <v>523</v>
      </c>
      <c r="D685" s="123" t="s">
        <v>108</v>
      </c>
      <c r="E685" s="203" t="s">
        <v>524</v>
      </c>
      <c r="F685" s="123" t="s">
        <v>519</v>
      </c>
      <c r="G685" s="123" t="s">
        <v>520</v>
      </c>
      <c r="H685" s="124" t="s">
        <v>112</v>
      </c>
      <c r="I685" s="124" t="s">
        <v>525</v>
      </c>
      <c r="J685" s="151" t="s">
        <v>526</v>
      </c>
      <c r="K685" s="152"/>
      <c r="L685" s="123"/>
      <c r="M685" s="153"/>
    </row>
    <row r="686" s="154" customFormat="true" ht="25.5" hidden="false" customHeight="false" outlineLevel="0" collapsed="false">
      <c r="A686" s="99" t="s">
        <v>1723</v>
      </c>
      <c r="B686" s="123" t="s">
        <v>527</v>
      </c>
      <c r="C686" s="123" t="s">
        <v>528</v>
      </c>
      <c r="D686" s="123" t="s">
        <v>108</v>
      </c>
      <c r="E686" s="203" t="s">
        <v>518</v>
      </c>
      <c r="F686" s="123" t="s">
        <v>529</v>
      </c>
      <c r="G686" s="123" t="s">
        <v>530</v>
      </c>
      <c r="H686" s="124" t="s">
        <v>112</v>
      </c>
      <c r="I686" s="124" t="s">
        <v>328</v>
      </c>
      <c r="J686" s="151" t="s">
        <v>531</v>
      </c>
      <c r="K686" s="152"/>
      <c r="L686" s="123"/>
      <c r="M686" s="153"/>
    </row>
    <row r="687" s="155" customFormat="true" ht="51" hidden="false" customHeight="false" outlineLevel="0" collapsed="false">
      <c r="A687" s="99" t="s">
        <v>1723</v>
      </c>
      <c r="B687" s="123" t="s">
        <v>532</v>
      </c>
      <c r="C687" s="123" t="s">
        <v>533</v>
      </c>
      <c r="D687" s="123" t="s">
        <v>108</v>
      </c>
      <c r="E687" s="203" t="s">
        <v>534</v>
      </c>
      <c r="F687" s="123" t="s">
        <v>519</v>
      </c>
      <c r="G687" s="123" t="s">
        <v>520</v>
      </c>
      <c r="H687" s="124" t="s">
        <v>112</v>
      </c>
      <c r="I687" s="124" t="s">
        <v>328</v>
      </c>
      <c r="J687" s="151" t="s">
        <v>535</v>
      </c>
      <c r="K687" s="152"/>
      <c r="L687" s="123"/>
      <c r="M687" s="153"/>
    </row>
    <row r="688" s="137" customFormat="true" ht="25.5" hidden="false" customHeight="false" outlineLevel="0" collapsed="false">
      <c r="A688" s="99" t="s">
        <v>1723</v>
      </c>
      <c r="B688" s="99" t="s">
        <v>1727</v>
      </c>
      <c r="C688" s="99" t="s">
        <v>1728</v>
      </c>
      <c r="D688" s="97" t="s">
        <v>108</v>
      </c>
      <c r="E688" s="203" t="s">
        <v>518</v>
      </c>
      <c r="F688" s="99" t="s">
        <v>538</v>
      </c>
      <c r="G688" s="111" t="s">
        <v>111</v>
      </c>
      <c r="H688" s="98" t="s">
        <v>112</v>
      </c>
      <c r="I688" s="117" t="s">
        <v>1729</v>
      </c>
      <c r="J688" s="169"/>
      <c r="K688" s="99"/>
      <c r="L688" s="99" t="s">
        <v>1730</v>
      </c>
    </row>
    <row r="689" s="137" customFormat="true" ht="38.25" hidden="false" customHeight="false" outlineLevel="0" collapsed="false">
      <c r="A689" s="99" t="s">
        <v>1723</v>
      </c>
      <c r="B689" s="99" t="s">
        <v>542</v>
      </c>
      <c r="C689" s="99" t="s">
        <v>1731</v>
      </c>
      <c r="D689" s="97" t="s">
        <v>108</v>
      </c>
      <c r="E689" s="203" t="s">
        <v>518</v>
      </c>
      <c r="F689" s="99" t="s">
        <v>544</v>
      </c>
      <c r="G689" s="99" t="s">
        <v>159</v>
      </c>
      <c r="H689" s="98" t="s">
        <v>112</v>
      </c>
      <c r="I689" s="98" t="n">
        <v>1</v>
      </c>
      <c r="J689" s="148" t="s">
        <v>1732</v>
      </c>
      <c r="K689" s="99" t="s">
        <v>1723</v>
      </c>
      <c r="L689" s="99"/>
    </row>
    <row r="690" s="174" customFormat="true" ht="38.25" hidden="false" customHeight="false" outlineLevel="0" collapsed="false">
      <c r="A690" s="99" t="s">
        <v>1723</v>
      </c>
      <c r="B690" s="123" t="s">
        <v>568</v>
      </c>
      <c r="C690" s="151" t="s">
        <v>569</v>
      </c>
      <c r="D690" s="123" t="s">
        <v>108</v>
      </c>
      <c r="E690" s="203" t="s">
        <v>534</v>
      </c>
      <c r="F690" s="123" t="s">
        <v>570</v>
      </c>
      <c r="G690" s="123" t="s">
        <v>159</v>
      </c>
      <c r="H690" s="124" t="s">
        <v>112</v>
      </c>
      <c r="I690" s="124" t="s">
        <v>328</v>
      </c>
      <c r="J690" s="151"/>
      <c r="K690" s="152"/>
      <c r="L690" s="123"/>
      <c r="M690" s="153"/>
    </row>
    <row r="691" s="193" customFormat="true" ht="38.25" hidden="false" customHeight="false" outlineLevel="0" collapsed="false">
      <c r="A691" s="99" t="s">
        <v>1723</v>
      </c>
      <c r="B691" s="123" t="s">
        <v>1733</v>
      </c>
      <c r="C691" s="223" t="s">
        <v>1734</v>
      </c>
      <c r="D691" s="123" t="s">
        <v>442</v>
      </c>
      <c r="E691" s="147" t="s">
        <v>1726</v>
      </c>
      <c r="F691" s="123" t="s">
        <v>1735</v>
      </c>
      <c r="G691" s="123" t="s">
        <v>159</v>
      </c>
      <c r="H691" s="124" t="s">
        <v>445</v>
      </c>
      <c r="I691" s="124" t="s">
        <v>507</v>
      </c>
      <c r="J691" s="151"/>
      <c r="K691" s="122"/>
      <c r="L691" s="191"/>
    </row>
    <row r="692" s="193" customFormat="true" ht="25.5" hidden="false" customHeight="false" outlineLevel="0" collapsed="false">
      <c r="A692" s="99" t="s">
        <v>1723</v>
      </c>
      <c r="B692" s="123" t="s">
        <v>652</v>
      </c>
      <c r="C692" s="123" t="s">
        <v>1736</v>
      </c>
      <c r="D692" s="123" t="s">
        <v>108</v>
      </c>
      <c r="E692" s="203" t="s">
        <v>518</v>
      </c>
      <c r="F692" s="123" t="s">
        <v>594</v>
      </c>
      <c r="G692" s="123" t="s">
        <v>159</v>
      </c>
      <c r="H692" s="124" t="s">
        <v>112</v>
      </c>
      <c r="I692" s="124" t="s">
        <v>328</v>
      </c>
      <c r="J692" s="151"/>
      <c r="K692" s="122"/>
      <c r="L692" s="191"/>
    </row>
    <row r="693" s="137" customFormat="true" ht="25.5" hidden="false" customHeight="false" outlineLevel="0" collapsed="false">
      <c r="A693" s="99" t="s">
        <v>1723</v>
      </c>
      <c r="B693" s="99" t="s">
        <v>1737</v>
      </c>
      <c r="C693" s="111" t="s">
        <v>1738</v>
      </c>
      <c r="D693" s="97" t="s">
        <v>108</v>
      </c>
      <c r="E693" s="203" t="s">
        <v>556</v>
      </c>
      <c r="F693" s="99" t="s">
        <v>1739</v>
      </c>
      <c r="G693" s="111"/>
      <c r="H693" s="98" t="s">
        <v>112</v>
      </c>
      <c r="I693" s="98" t="s">
        <v>328</v>
      </c>
      <c r="J693" s="167" t="s">
        <v>558</v>
      </c>
      <c r="K693" s="99"/>
      <c r="L693" s="136"/>
    </row>
    <row r="694" s="193" customFormat="true" ht="38.25" hidden="false" customHeight="false" outlineLevel="0" collapsed="false">
      <c r="A694" s="99" t="s">
        <v>1723</v>
      </c>
      <c r="B694" s="123" t="s">
        <v>1740</v>
      </c>
      <c r="C694" s="123" t="s">
        <v>1741</v>
      </c>
      <c r="D694" s="122" t="s">
        <v>108</v>
      </c>
      <c r="E694" s="203" t="s">
        <v>556</v>
      </c>
      <c r="F694" s="123" t="s">
        <v>1739</v>
      </c>
      <c r="G694" s="123"/>
      <c r="H694" s="124" t="s">
        <v>112</v>
      </c>
      <c r="I694" s="124" t="s">
        <v>328</v>
      </c>
      <c r="J694" s="151" t="s">
        <v>1742</v>
      </c>
      <c r="K694" s="122"/>
      <c r="L694" s="152"/>
    </row>
    <row r="695" s="174" customFormat="true" ht="63.75" hidden="false" customHeight="false" outlineLevel="0" collapsed="false">
      <c r="A695" s="99" t="s">
        <v>1723</v>
      </c>
      <c r="B695" s="123" t="s">
        <v>584</v>
      </c>
      <c r="C695" s="123" t="s">
        <v>585</v>
      </c>
      <c r="D695" s="123" t="s">
        <v>108</v>
      </c>
      <c r="E695" s="203" t="s">
        <v>534</v>
      </c>
      <c r="F695" s="123" t="s">
        <v>586</v>
      </c>
      <c r="G695" s="123" t="s">
        <v>549</v>
      </c>
      <c r="H695" s="124" t="s">
        <v>112</v>
      </c>
      <c r="I695" s="124" t="s">
        <v>550</v>
      </c>
      <c r="J695" s="151" t="s">
        <v>580</v>
      </c>
      <c r="K695" s="123" t="s">
        <v>587</v>
      </c>
      <c r="L695" s="123"/>
      <c r="M695" s="153"/>
    </row>
    <row r="696" s="137" customFormat="true" ht="51" hidden="false" customHeight="true" outlineLevel="0" collapsed="false">
      <c r="A696" s="99" t="s">
        <v>1723</v>
      </c>
      <c r="B696" s="99" t="s">
        <v>1743</v>
      </c>
      <c r="C696" s="111" t="s">
        <v>1744</v>
      </c>
      <c r="D696" s="97" t="s">
        <v>108</v>
      </c>
      <c r="E696" s="203" t="s">
        <v>556</v>
      </c>
      <c r="F696" s="99" t="s">
        <v>1745</v>
      </c>
      <c r="G696" s="111"/>
      <c r="H696" s="98" t="s">
        <v>112</v>
      </c>
      <c r="I696" s="98" t="s">
        <v>507</v>
      </c>
      <c r="J696" s="111" t="s">
        <v>1746</v>
      </c>
      <c r="K696" s="99"/>
      <c r="L696" s="136"/>
    </row>
    <row r="697" s="137" customFormat="true" ht="38.25" hidden="false" customHeight="false" outlineLevel="0" collapsed="false">
      <c r="A697" s="99"/>
      <c r="B697" s="99"/>
      <c r="C697" s="99"/>
      <c r="D697" s="97" t="s">
        <v>442</v>
      </c>
      <c r="E697" s="147" t="s">
        <v>1747</v>
      </c>
      <c r="F697" s="99"/>
      <c r="G697" s="111"/>
      <c r="H697" s="98" t="s">
        <v>445</v>
      </c>
      <c r="I697" s="98"/>
      <c r="J697" s="111"/>
      <c r="K697" s="99"/>
      <c r="L697" s="136"/>
    </row>
    <row r="698" s="137" customFormat="true" ht="51" hidden="false" customHeight="true" outlineLevel="0" collapsed="false">
      <c r="A698" s="99" t="s">
        <v>1723</v>
      </c>
      <c r="B698" s="99" t="s">
        <v>1748</v>
      </c>
      <c r="C698" s="111" t="s">
        <v>1749</v>
      </c>
      <c r="D698" s="97" t="s">
        <v>108</v>
      </c>
      <c r="E698" s="203" t="s">
        <v>556</v>
      </c>
      <c r="F698" s="99" t="s">
        <v>1745</v>
      </c>
      <c r="G698" s="111"/>
      <c r="H698" s="98" t="s">
        <v>112</v>
      </c>
      <c r="I698" s="98" t="s">
        <v>507</v>
      </c>
      <c r="J698" s="111" t="s">
        <v>1750</v>
      </c>
      <c r="K698" s="99"/>
      <c r="L698" s="136"/>
    </row>
    <row r="699" s="137" customFormat="true" ht="38.25" hidden="false" customHeight="false" outlineLevel="0" collapsed="false">
      <c r="A699" s="99"/>
      <c r="B699" s="99"/>
      <c r="C699" s="99"/>
      <c r="D699" s="97" t="s">
        <v>442</v>
      </c>
      <c r="E699" s="147" t="s">
        <v>1751</v>
      </c>
      <c r="F699" s="99"/>
      <c r="G699" s="111"/>
      <c r="H699" s="98" t="s">
        <v>445</v>
      </c>
      <c r="I699" s="98"/>
      <c r="J699" s="111"/>
      <c r="K699" s="99"/>
      <c r="L699" s="136"/>
    </row>
    <row r="700" s="137" customFormat="true" ht="25.5" hidden="false" customHeight="false" outlineLevel="0" collapsed="false">
      <c r="A700" s="99" t="s">
        <v>1723</v>
      </c>
      <c r="B700" s="111" t="s">
        <v>1752</v>
      </c>
      <c r="C700" s="111" t="s">
        <v>1753</v>
      </c>
      <c r="D700" s="97" t="s">
        <v>108</v>
      </c>
      <c r="E700" s="203" t="s">
        <v>556</v>
      </c>
      <c r="F700" s="111" t="s">
        <v>875</v>
      </c>
      <c r="G700" s="111"/>
      <c r="H700" s="98" t="s">
        <v>112</v>
      </c>
      <c r="I700" s="98" t="s">
        <v>328</v>
      </c>
      <c r="J700" s="148" t="s">
        <v>558</v>
      </c>
      <c r="K700" s="136"/>
      <c r="L700" s="99"/>
    </row>
    <row r="701" s="193" customFormat="true" ht="38.25" hidden="false" customHeight="false" outlineLevel="0" collapsed="false">
      <c r="A701" s="99" t="s">
        <v>1723</v>
      </c>
      <c r="B701" s="123" t="s">
        <v>1754</v>
      </c>
      <c r="C701" s="123" t="s">
        <v>1755</v>
      </c>
      <c r="D701" s="122" t="s">
        <v>108</v>
      </c>
      <c r="E701" s="203" t="s">
        <v>556</v>
      </c>
      <c r="F701" s="123" t="s">
        <v>875</v>
      </c>
      <c r="G701" s="123"/>
      <c r="H701" s="124" t="s">
        <v>112</v>
      </c>
      <c r="I701" s="124" t="s">
        <v>328</v>
      </c>
      <c r="J701" s="151" t="s">
        <v>1756</v>
      </c>
      <c r="K701" s="224"/>
      <c r="L701" s="152"/>
    </row>
    <row r="702" s="137" customFormat="true" ht="102" hidden="false" customHeight="false" outlineLevel="0" collapsed="false">
      <c r="A702" s="99" t="s">
        <v>1723</v>
      </c>
      <c r="B702" s="99" t="s">
        <v>1757</v>
      </c>
      <c r="C702" s="99" t="s">
        <v>1758</v>
      </c>
      <c r="D702" s="99" t="s">
        <v>108</v>
      </c>
      <c r="E702" s="203" t="s">
        <v>518</v>
      </c>
      <c r="F702" s="99" t="s">
        <v>643</v>
      </c>
      <c r="G702" s="99" t="s">
        <v>549</v>
      </c>
      <c r="H702" s="98" t="s">
        <v>112</v>
      </c>
      <c r="I702" s="117" t="s">
        <v>644</v>
      </c>
      <c r="J702" s="94" t="s">
        <v>1759</v>
      </c>
      <c r="K702" s="158" t="s">
        <v>587</v>
      </c>
      <c r="L702" s="99"/>
    </row>
    <row r="703" s="137" customFormat="true" ht="102" hidden="false" customHeight="false" outlineLevel="0" collapsed="false">
      <c r="A703" s="99" t="s">
        <v>1723</v>
      </c>
      <c r="B703" s="99" t="s">
        <v>1760</v>
      </c>
      <c r="C703" s="99" t="s">
        <v>1761</v>
      </c>
      <c r="D703" s="99" t="s">
        <v>108</v>
      </c>
      <c r="E703" s="203" t="s">
        <v>518</v>
      </c>
      <c r="F703" s="99" t="s">
        <v>649</v>
      </c>
      <c r="G703" s="99" t="s">
        <v>549</v>
      </c>
      <c r="H703" s="98" t="s">
        <v>112</v>
      </c>
      <c r="I703" s="117" t="s">
        <v>644</v>
      </c>
      <c r="J703" s="94" t="s">
        <v>1759</v>
      </c>
      <c r="K703" s="158" t="s">
        <v>587</v>
      </c>
      <c r="L703" s="99"/>
    </row>
    <row r="704" s="174" customFormat="true" ht="102" hidden="false" customHeight="false" outlineLevel="0" collapsed="false">
      <c r="A704" s="99" t="s">
        <v>1723</v>
      </c>
      <c r="B704" s="123" t="s">
        <v>606</v>
      </c>
      <c r="C704" s="123" t="s">
        <v>607</v>
      </c>
      <c r="D704" s="123" t="s">
        <v>108</v>
      </c>
      <c r="E704" s="203" t="s">
        <v>534</v>
      </c>
      <c r="F704" s="123" t="s">
        <v>601</v>
      </c>
      <c r="G704" s="123" t="s">
        <v>549</v>
      </c>
      <c r="H704" s="124" t="s">
        <v>112</v>
      </c>
      <c r="I704" s="124" t="s">
        <v>550</v>
      </c>
      <c r="J704" s="151" t="s">
        <v>1762</v>
      </c>
      <c r="K704" s="123" t="s">
        <v>587</v>
      </c>
      <c r="L704" s="123"/>
      <c r="M704" s="153"/>
    </row>
    <row r="705" s="137" customFormat="true" ht="51" hidden="false" customHeight="true" outlineLevel="0" collapsed="false">
      <c r="A705" s="99" t="s">
        <v>1723</v>
      </c>
      <c r="B705" s="99" t="s">
        <v>1763</v>
      </c>
      <c r="C705" s="111" t="s">
        <v>1764</v>
      </c>
      <c r="D705" s="97" t="s">
        <v>108</v>
      </c>
      <c r="E705" s="203" t="s">
        <v>556</v>
      </c>
      <c r="F705" s="99" t="s">
        <v>1765</v>
      </c>
      <c r="G705" s="111"/>
      <c r="H705" s="98" t="s">
        <v>112</v>
      </c>
      <c r="I705" s="98" t="s">
        <v>507</v>
      </c>
      <c r="J705" s="111" t="s">
        <v>558</v>
      </c>
      <c r="K705" s="99"/>
      <c r="L705" s="136"/>
    </row>
    <row r="706" s="137" customFormat="true" ht="38.25" hidden="false" customHeight="false" outlineLevel="0" collapsed="false">
      <c r="A706" s="99"/>
      <c r="B706" s="99"/>
      <c r="C706" s="99"/>
      <c r="D706" s="97" t="s">
        <v>442</v>
      </c>
      <c r="E706" s="147" t="s">
        <v>1766</v>
      </c>
      <c r="F706" s="99"/>
      <c r="G706" s="111"/>
      <c r="H706" s="98" t="s">
        <v>445</v>
      </c>
      <c r="I706" s="98"/>
      <c r="J706" s="111"/>
      <c r="K706" s="99"/>
      <c r="L706" s="136"/>
    </row>
    <row r="707" s="193" customFormat="true" ht="63.75" hidden="false" customHeight="false" outlineLevel="0" collapsed="false">
      <c r="A707" s="99" t="s">
        <v>1723</v>
      </c>
      <c r="B707" s="123" t="s">
        <v>919</v>
      </c>
      <c r="C707" s="123" t="s">
        <v>1767</v>
      </c>
      <c r="D707" s="123" t="s">
        <v>108</v>
      </c>
      <c r="E707" s="147" t="s">
        <v>1726</v>
      </c>
      <c r="F707" s="123" t="s">
        <v>921</v>
      </c>
      <c r="G707" s="123" t="s">
        <v>549</v>
      </c>
      <c r="H707" s="124" t="s">
        <v>112</v>
      </c>
      <c r="I707" s="124" t="s">
        <v>1768</v>
      </c>
      <c r="J707" s="151" t="s">
        <v>580</v>
      </c>
      <c r="K707" s="191" t="s">
        <v>587</v>
      </c>
      <c r="L707" s="191"/>
      <c r="M707" s="153"/>
    </row>
    <row r="708" s="193" customFormat="true" ht="25.5" hidden="false" customHeight="false" outlineLevel="0" collapsed="false">
      <c r="A708" s="99" t="s">
        <v>1723</v>
      </c>
      <c r="B708" s="123" t="s">
        <v>1020</v>
      </c>
      <c r="C708" s="123" t="s">
        <v>1769</v>
      </c>
      <c r="D708" s="123" t="s">
        <v>108</v>
      </c>
      <c r="E708" s="147" t="s">
        <v>1726</v>
      </c>
      <c r="F708" s="123" t="s">
        <v>1022</v>
      </c>
      <c r="G708" s="123" t="s">
        <v>159</v>
      </c>
      <c r="H708" s="124" t="s">
        <v>112</v>
      </c>
      <c r="I708" s="124" t="s">
        <v>1770</v>
      </c>
      <c r="J708" s="151" t="s">
        <v>1771</v>
      </c>
      <c r="K708" s="204"/>
      <c r="L708" s="204"/>
      <c r="M708" s="153"/>
    </row>
    <row r="709" s="55" customFormat="true" ht="51" hidden="false" customHeight="false" outlineLevel="0" collapsed="false">
      <c r="A709" s="170" t="s">
        <v>1772</v>
      </c>
      <c r="B709" s="170"/>
      <c r="C709" s="104" t="s">
        <v>1773</v>
      </c>
      <c r="D709" s="197"/>
      <c r="E709" s="104"/>
      <c r="F709" s="104"/>
      <c r="G709" s="104"/>
      <c r="H709" s="105"/>
      <c r="I709" s="105" t="s">
        <v>507</v>
      </c>
      <c r="J709" s="145" t="s">
        <v>1774</v>
      </c>
      <c r="K709" s="104"/>
      <c r="L709" s="104"/>
    </row>
    <row r="710" s="149" customFormat="true" ht="38.25" hidden="false" customHeight="false" outlineLevel="0" collapsed="false">
      <c r="A710" s="111" t="s">
        <v>1772</v>
      </c>
      <c r="B710" s="99" t="s">
        <v>509</v>
      </c>
      <c r="C710" s="99" t="s">
        <v>510</v>
      </c>
      <c r="D710" s="99" t="s">
        <v>108</v>
      </c>
      <c r="E710" s="147" t="s">
        <v>1775</v>
      </c>
      <c r="F710" s="99" t="s">
        <v>814</v>
      </c>
      <c r="G710" s="99" t="s">
        <v>513</v>
      </c>
      <c r="H710" s="98" t="s">
        <v>112</v>
      </c>
      <c r="I710" s="98" t="s">
        <v>514</v>
      </c>
      <c r="J710" s="148" t="s">
        <v>515</v>
      </c>
      <c r="K710" s="95"/>
      <c r="L710" s="99"/>
    </row>
    <row r="711" s="154" customFormat="true" ht="51" hidden="false" customHeight="false" outlineLevel="0" collapsed="false">
      <c r="A711" s="111" t="s">
        <v>1772</v>
      </c>
      <c r="B711" s="123" t="s">
        <v>516</v>
      </c>
      <c r="C711" s="123" t="s">
        <v>517</v>
      </c>
      <c r="D711" s="123" t="s">
        <v>108</v>
      </c>
      <c r="E711" s="203" t="s">
        <v>518</v>
      </c>
      <c r="F711" s="123" t="s">
        <v>519</v>
      </c>
      <c r="G711" s="123" t="s">
        <v>520</v>
      </c>
      <c r="H711" s="124" t="s">
        <v>112</v>
      </c>
      <c r="I711" s="124" t="s">
        <v>328</v>
      </c>
      <c r="J711" s="151" t="s">
        <v>521</v>
      </c>
      <c r="K711" s="152"/>
      <c r="L711" s="123"/>
      <c r="M711" s="153"/>
    </row>
    <row r="712" s="154" customFormat="true" ht="63.75" hidden="false" customHeight="false" outlineLevel="0" collapsed="false">
      <c r="A712" s="123" t="s">
        <v>1772</v>
      </c>
      <c r="B712" s="123" t="s">
        <v>522</v>
      </c>
      <c r="C712" s="123" t="s">
        <v>523</v>
      </c>
      <c r="D712" s="123" t="s">
        <v>108</v>
      </c>
      <c r="E712" s="203" t="s">
        <v>524</v>
      </c>
      <c r="F712" s="123" t="s">
        <v>519</v>
      </c>
      <c r="G712" s="123" t="s">
        <v>520</v>
      </c>
      <c r="H712" s="124" t="s">
        <v>112</v>
      </c>
      <c r="I712" s="124" t="s">
        <v>525</v>
      </c>
      <c r="J712" s="151" t="s">
        <v>526</v>
      </c>
      <c r="K712" s="152"/>
      <c r="L712" s="123"/>
      <c r="M712" s="153"/>
    </row>
    <row r="713" s="154" customFormat="true" ht="38.25" hidden="false" customHeight="false" outlineLevel="0" collapsed="false">
      <c r="A713" s="111" t="s">
        <v>1772</v>
      </c>
      <c r="B713" s="123" t="s">
        <v>527</v>
      </c>
      <c r="C713" s="123" t="s">
        <v>528</v>
      </c>
      <c r="D713" s="123" t="s">
        <v>108</v>
      </c>
      <c r="E713" s="203" t="s">
        <v>518</v>
      </c>
      <c r="F713" s="123" t="s">
        <v>529</v>
      </c>
      <c r="G713" s="123" t="s">
        <v>530</v>
      </c>
      <c r="H713" s="124" t="s">
        <v>112</v>
      </c>
      <c r="I713" s="124" t="s">
        <v>328</v>
      </c>
      <c r="J713" s="151" t="s">
        <v>531</v>
      </c>
      <c r="K713" s="152"/>
      <c r="L713" s="123"/>
      <c r="M713" s="153"/>
    </row>
    <row r="714" s="155" customFormat="true" ht="51" hidden="false" customHeight="false" outlineLevel="0" collapsed="false">
      <c r="A714" s="111" t="s">
        <v>1772</v>
      </c>
      <c r="B714" s="123" t="s">
        <v>532</v>
      </c>
      <c r="C714" s="123" t="s">
        <v>533</v>
      </c>
      <c r="D714" s="123" t="s">
        <v>108</v>
      </c>
      <c r="E714" s="203" t="s">
        <v>534</v>
      </c>
      <c r="F714" s="123" t="s">
        <v>519</v>
      </c>
      <c r="G714" s="123" t="s">
        <v>520</v>
      </c>
      <c r="H714" s="124" t="s">
        <v>112</v>
      </c>
      <c r="I714" s="124" t="s">
        <v>328</v>
      </c>
      <c r="J714" s="151" t="s">
        <v>535</v>
      </c>
      <c r="K714" s="152"/>
      <c r="L714" s="123"/>
      <c r="M714" s="153"/>
    </row>
    <row r="715" s="149" customFormat="true" ht="38.25" hidden="false" customHeight="false" outlineLevel="0" collapsed="false">
      <c r="A715" s="111" t="s">
        <v>1772</v>
      </c>
      <c r="B715" s="99" t="s">
        <v>1776</v>
      </c>
      <c r="C715" s="148" t="s">
        <v>1777</v>
      </c>
      <c r="D715" s="99" t="s">
        <v>108</v>
      </c>
      <c r="E715" s="203" t="s">
        <v>518</v>
      </c>
      <c r="F715" s="99" t="s">
        <v>538</v>
      </c>
      <c r="G715" s="99" t="s">
        <v>111</v>
      </c>
      <c r="H715" s="98" t="s">
        <v>112</v>
      </c>
      <c r="I715" s="117" t="s">
        <v>539</v>
      </c>
      <c r="J715" s="169"/>
      <c r="K715" s="99"/>
      <c r="L715" s="99"/>
    </row>
    <row r="716" s="137" customFormat="true" ht="38.25" hidden="false" customHeight="false" outlineLevel="0" collapsed="false">
      <c r="A716" s="111" t="s">
        <v>1772</v>
      </c>
      <c r="B716" s="99" t="s">
        <v>542</v>
      </c>
      <c r="C716" s="99" t="s">
        <v>1778</v>
      </c>
      <c r="D716" s="99" t="s">
        <v>108</v>
      </c>
      <c r="E716" s="203" t="s">
        <v>518</v>
      </c>
      <c r="F716" s="99" t="s">
        <v>544</v>
      </c>
      <c r="G716" s="99" t="s">
        <v>159</v>
      </c>
      <c r="H716" s="98" t="s">
        <v>112</v>
      </c>
      <c r="I716" s="98" t="n">
        <v>1</v>
      </c>
      <c r="J716" s="148" t="s">
        <v>1779</v>
      </c>
      <c r="K716" s="99" t="s">
        <v>1772</v>
      </c>
      <c r="L716" s="99"/>
    </row>
    <row r="717" s="55" customFormat="true" ht="38.25" hidden="false" customHeight="false" outlineLevel="0" collapsed="false">
      <c r="A717" s="111" t="s">
        <v>1772</v>
      </c>
      <c r="B717" s="111" t="s">
        <v>1780</v>
      </c>
      <c r="C717" s="111" t="s">
        <v>1781</v>
      </c>
      <c r="D717" s="99" t="s">
        <v>108</v>
      </c>
      <c r="E717" s="203" t="s">
        <v>556</v>
      </c>
      <c r="F717" s="99" t="s">
        <v>872</v>
      </c>
      <c r="G717" s="99"/>
      <c r="H717" s="98" t="s">
        <v>112</v>
      </c>
      <c r="I717" s="98" t="s">
        <v>328</v>
      </c>
      <c r="J717" s="148"/>
      <c r="K717" s="99"/>
      <c r="L717" s="99"/>
    </row>
    <row r="718" s="55" customFormat="true" ht="38.25" hidden="false" customHeight="false" outlineLevel="0" collapsed="false">
      <c r="A718" s="111" t="s">
        <v>1772</v>
      </c>
      <c r="B718" s="111" t="s">
        <v>1782</v>
      </c>
      <c r="C718" s="111" t="s">
        <v>1783</v>
      </c>
      <c r="D718" s="99" t="s">
        <v>108</v>
      </c>
      <c r="E718" s="203" t="s">
        <v>556</v>
      </c>
      <c r="F718" s="99" t="s">
        <v>875</v>
      </c>
      <c r="G718" s="99"/>
      <c r="H718" s="98" t="s">
        <v>112</v>
      </c>
      <c r="I718" s="98" t="n">
        <v>1</v>
      </c>
      <c r="J718" s="148" t="s">
        <v>1069</v>
      </c>
      <c r="K718" s="99"/>
      <c r="L718" s="99"/>
    </row>
    <row r="719" s="155" customFormat="true" ht="38.25" hidden="false" customHeight="false" outlineLevel="0" collapsed="false">
      <c r="A719" s="111" t="s">
        <v>1772</v>
      </c>
      <c r="B719" s="123" t="s">
        <v>568</v>
      </c>
      <c r="C719" s="123" t="s">
        <v>569</v>
      </c>
      <c r="D719" s="123" t="s">
        <v>108</v>
      </c>
      <c r="E719" s="203" t="s">
        <v>534</v>
      </c>
      <c r="F719" s="123" t="s">
        <v>570</v>
      </c>
      <c r="G719" s="123" t="s">
        <v>159</v>
      </c>
      <c r="H719" s="124" t="s">
        <v>112</v>
      </c>
      <c r="I719" s="124" t="s">
        <v>328</v>
      </c>
      <c r="J719" s="151"/>
      <c r="K719" s="152"/>
      <c r="L719" s="123"/>
      <c r="M719" s="153"/>
    </row>
    <row r="720" s="55" customFormat="true" ht="38.25" hidden="false" customHeight="false" outlineLevel="0" collapsed="false">
      <c r="A720" s="111" t="s">
        <v>1772</v>
      </c>
      <c r="B720" s="111" t="s">
        <v>824</v>
      </c>
      <c r="C720" s="111" t="s">
        <v>825</v>
      </c>
      <c r="D720" s="99" t="s">
        <v>442</v>
      </c>
      <c r="E720" s="147" t="s">
        <v>1775</v>
      </c>
      <c r="F720" s="99" t="s">
        <v>826</v>
      </c>
      <c r="G720" s="123" t="s">
        <v>159</v>
      </c>
      <c r="H720" s="98" t="s">
        <v>112</v>
      </c>
      <c r="I720" s="98" t="s">
        <v>328</v>
      </c>
      <c r="J720" s="148"/>
      <c r="K720" s="99"/>
      <c r="L720" s="99"/>
    </row>
    <row r="721" s="55" customFormat="true" ht="38.25" hidden="false" customHeight="false" outlineLevel="0" collapsed="false">
      <c r="A721" s="111" t="s">
        <v>1772</v>
      </c>
      <c r="B721" s="111" t="s">
        <v>809</v>
      </c>
      <c r="C721" s="111" t="s">
        <v>1784</v>
      </c>
      <c r="D721" s="99" t="s">
        <v>108</v>
      </c>
      <c r="E721" s="203" t="s">
        <v>556</v>
      </c>
      <c r="F721" s="99" t="s">
        <v>738</v>
      </c>
      <c r="G721" s="99"/>
      <c r="H721" s="98" t="s">
        <v>112</v>
      </c>
      <c r="I721" s="98" t="s">
        <v>507</v>
      </c>
      <c r="J721" s="148" t="s">
        <v>1069</v>
      </c>
      <c r="K721" s="99"/>
      <c r="L721" s="99"/>
    </row>
    <row r="722" s="55" customFormat="true" ht="63.75" hidden="false" customHeight="false" outlineLevel="0" collapsed="false">
      <c r="A722" s="111" t="s">
        <v>1772</v>
      </c>
      <c r="B722" s="99" t="s">
        <v>1785</v>
      </c>
      <c r="C722" s="148" t="s">
        <v>1786</v>
      </c>
      <c r="D722" s="99" t="s">
        <v>108</v>
      </c>
      <c r="E722" s="203" t="s">
        <v>518</v>
      </c>
      <c r="F722" s="99" t="s">
        <v>548</v>
      </c>
      <c r="G722" s="111" t="s">
        <v>549</v>
      </c>
      <c r="H722" s="98" t="s">
        <v>112</v>
      </c>
      <c r="I722" s="98" t="s">
        <v>550</v>
      </c>
      <c r="J722" s="94" t="s">
        <v>580</v>
      </c>
      <c r="K722" s="158" t="s">
        <v>587</v>
      </c>
      <c r="L722" s="99"/>
    </row>
    <row r="723" s="174" customFormat="true" ht="63.75" hidden="false" customHeight="false" outlineLevel="0" collapsed="false">
      <c r="A723" s="111" t="s">
        <v>1772</v>
      </c>
      <c r="B723" s="123" t="s">
        <v>584</v>
      </c>
      <c r="C723" s="151" t="s">
        <v>585</v>
      </c>
      <c r="D723" s="123" t="s">
        <v>108</v>
      </c>
      <c r="E723" s="203" t="s">
        <v>534</v>
      </c>
      <c r="F723" s="123" t="s">
        <v>586</v>
      </c>
      <c r="G723" s="123" t="s">
        <v>549</v>
      </c>
      <c r="H723" s="124" t="s">
        <v>112</v>
      </c>
      <c r="I723" s="124" t="s">
        <v>550</v>
      </c>
      <c r="J723" s="151" t="s">
        <v>580</v>
      </c>
      <c r="K723" s="123" t="s">
        <v>587</v>
      </c>
      <c r="L723" s="191"/>
      <c r="M723" s="153"/>
    </row>
    <row r="724" s="55" customFormat="true" ht="38.25" hidden="false" customHeight="false" outlineLevel="0" collapsed="false">
      <c r="A724" s="111" t="s">
        <v>1772</v>
      </c>
      <c r="B724" s="111" t="s">
        <v>837</v>
      </c>
      <c r="C724" s="111" t="s">
        <v>1787</v>
      </c>
      <c r="D724" s="99" t="s">
        <v>108</v>
      </c>
      <c r="E724" s="203" t="s">
        <v>518</v>
      </c>
      <c r="F724" s="99" t="s">
        <v>594</v>
      </c>
      <c r="G724" s="99" t="s">
        <v>159</v>
      </c>
      <c r="H724" s="98" t="s">
        <v>112</v>
      </c>
      <c r="I724" s="98" t="s">
        <v>507</v>
      </c>
      <c r="J724" s="148"/>
      <c r="K724" s="99"/>
      <c r="L724" s="99"/>
    </row>
    <row r="725" s="193" customFormat="true" ht="102" hidden="false" customHeight="false" outlineLevel="0" collapsed="false">
      <c r="A725" s="111" t="s">
        <v>1772</v>
      </c>
      <c r="B725" s="123" t="s">
        <v>1788</v>
      </c>
      <c r="C725" s="123" t="s">
        <v>758</v>
      </c>
      <c r="D725" s="122" t="s">
        <v>108</v>
      </c>
      <c r="E725" s="150" t="s">
        <v>534</v>
      </c>
      <c r="F725" s="123" t="s">
        <v>601</v>
      </c>
      <c r="G725" s="123" t="s">
        <v>549</v>
      </c>
      <c r="H725" s="124" t="s">
        <v>112</v>
      </c>
      <c r="I725" s="124" t="s">
        <v>550</v>
      </c>
      <c r="J725" s="123" t="s">
        <v>1789</v>
      </c>
      <c r="K725" s="191" t="s">
        <v>587</v>
      </c>
      <c r="L725" s="127"/>
      <c r="M725" s="192"/>
    </row>
    <row r="726" s="193" customFormat="true" ht="38.25" hidden="false" customHeight="false" outlineLevel="0" collapsed="false">
      <c r="A726" s="111" t="s">
        <v>1772</v>
      </c>
      <c r="B726" s="123" t="s">
        <v>1790</v>
      </c>
      <c r="C726" s="123" t="s">
        <v>528</v>
      </c>
      <c r="D726" s="123" t="s">
        <v>108</v>
      </c>
      <c r="E726" s="150" t="s">
        <v>518</v>
      </c>
      <c r="F726" s="123" t="s">
        <v>597</v>
      </c>
      <c r="G726" s="123" t="s">
        <v>530</v>
      </c>
      <c r="H726" s="124" t="s">
        <v>112</v>
      </c>
      <c r="I726" s="124" t="s">
        <v>598</v>
      </c>
      <c r="J726" s="123" t="s">
        <v>531</v>
      </c>
      <c r="K726" s="152"/>
      <c r="L726" s="123"/>
      <c r="M726" s="153"/>
    </row>
    <row r="727" s="154" customFormat="true" ht="38.25" hidden="false" customHeight="false" outlineLevel="0" collapsed="false">
      <c r="A727" s="111" t="s">
        <v>1772</v>
      </c>
      <c r="B727" s="123" t="s">
        <v>1791</v>
      </c>
      <c r="C727" s="123" t="s">
        <v>1792</v>
      </c>
      <c r="D727" s="123" t="s">
        <v>1375</v>
      </c>
      <c r="E727" s="147" t="s">
        <v>1775</v>
      </c>
      <c r="F727" s="123" t="s">
        <v>1793</v>
      </c>
      <c r="G727" s="99" t="s">
        <v>159</v>
      </c>
      <c r="H727" s="124" t="s">
        <v>1392</v>
      </c>
      <c r="I727" s="98" t="s">
        <v>328</v>
      </c>
      <c r="J727" s="151"/>
      <c r="K727" s="123"/>
      <c r="L727" s="123"/>
      <c r="M727" s="153"/>
    </row>
    <row r="728" s="154" customFormat="true" ht="38.25" hidden="false" customHeight="false" outlineLevel="0" collapsed="false">
      <c r="A728" s="111" t="s">
        <v>1772</v>
      </c>
      <c r="B728" s="123" t="s">
        <v>1061</v>
      </c>
      <c r="C728" s="123" t="s">
        <v>1794</v>
      </c>
      <c r="D728" s="123" t="s">
        <v>1375</v>
      </c>
      <c r="E728" s="147" t="s">
        <v>1775</v>
      </c>
      <c r="F728" s="123" t="s">
        <v>1795</v>
      </c>
      <c r="G728" s="99" t="s">
        <v>159</v>
      </c>
      <c r="H728" s="124" t="s">
        <v>1392</v>
      </c>
      <c r="I728" s="98" t="s">
        <v>328</v>
      </c>
      <c r="J728" s="151"/>
      <c r="K728" s="123"/>
      <c r="L728" s="123"/>
      <c r="M728" s="153"/>
    </row>
    <row r="729" s="154" customFormat="true" ht="38.25" hidden="false" customHeight="false" outlineLevel="0" collapsed="false">
      <c r="A729" s="111" t="s">
        <v>1772</v>
      </c>
      <c r="B729" s="123" t="s">
        <v>1796</v>
      </c>
      <c r="C729" s="123" t="s">
        <v>1797</v>
      </c>
      <c r="D729" s="123" t="s">
        <v>442</v>
      </c>
      <c r="E729" s="147" t="s">
        <v>1775</v>
      </c>
      <c r="F729" s="123" t="s">
        <v>1798</v>
      </c>
      <c r="G729" s="99" t="s">
        <v>159</v>
      </c>
      <c r="H729" s="124" t="s">
        <v>445</v>
      </c>
      <c r="I729" s="98" t="s">
        <v>328</v>
      </c>
      <c r="J729" s="151"/>
      <c r="K729" s="123"/>
      <c r="L729" s="123"/>
      <c r="M729" s="153"/>
    </row>
    <row r="730" s="154" customFormat="true" ht="102" hidden="false" customHeight="false" outlineLevel="0" collapsed="false">
      <c r="A730" s="111" t="s">
        <v>1772</v>
      </c>
      <c r="B730" s="123" t="s">
        <v>606</v>
      </c>
      <c r="C730" s="123" t="s">
        <v>607</v>
      </c>
      <c r="D730" s="123" t="s">
        <v>108</v>
      </c>
      <c r="E730" s="203" t="s">
        <v>534</v>
      </c>
      <c r="F730" s="123" t="s">
        <v>601</v>
      </c>
      <c r="G730" s="123" t="s">
        <v>549</v>
      </c>
      <c r="H730" s="124" t="s">
        <v>112</v>
      </c>
      <c r="I730" s="124" t="s">
        <v>550</v>
      </c>
      <c r="J730" s="151" t="s">
        <v>1799</v>
      </c>
      <c r="K730" s="123" t="s">
        <v>587</v>
      </c>
      <c r="L730" s="123"/>
      <c r="M730" s="153"/>
    </row>
    <row r="731" s="55" customFormat="true" ht="51" hidden="false" customHeight="false" outlineLevel="0" collapsed="false">
      <c r="A731" s="111" t="s">
        <v>1772</v>
      </c>
      <c r="B731" s="111" t="s">
        <v>1800</v>
      </c>
      <c r="C731" s="111" t="s">
        <v>1801</v>
      </c>
      <c r="D731" s="99" t="s">
        <v>442</v>
      </c>
      <c r="E731" s="147" t="s">
        <v>1775</v>
      </c>
      <c r="F731" s="99" t="s">
        <v>1802</v>
      </c>
      <c r="G731" s="99" t="s">
        <v>1803</v>
      </c>
      <c r="H731" s="98" t="s">
        <v>445</v>
      </c>
      <c r="I731" s="98" t="s">
        <v>328</v>
      </c>
      <c r="J731" s="148"/>
      <c r="K731" s="99"/>
      <c r="L731" s="99"/>
    </row>
    <row r="732" s="55" customFormat="true" ht="38.25" hidden="false" customHeight="false" outlineLevel="0" collapsed="false">
      <c r="A732" s="111" t="s">
        <v>1772</v>
      </c>
      <c r="B732" s="99" t="s">
        <v>1804</v>
      </c>
      <c r="C732" s="99" t="s">
        <v>1805</v>
      </c>
      <c r="D732" s="99" t="s">
        <v>1375</v>
      </c>
      <c r="E732" s="147" t="s">
        <v>1775</v>
      </c>
      <c r="F732" s="99" t="s">
        <v>1806</v>
      </c>
      <c r="G732" s="99" t="s">
        <v>159</v>
      </c>
      <c r="H732" s="98" t="s">
        <v>1392</v>
      </c>
      <c r="I732" s="98" t="s">
        <v>328</v>
      </c>
      <c r="J732" s="169"/>
      <c r="K732" s="99"/>
      <c r="L732" s="99"/>
    </row>
    <row r="733" s="55" customFormat="true" ht="38.25" hidden="false" customHeight="false" outlineLevel="0" collapsed="false">
      <c r="A733" s="111" t="s">
        <v>1772</v>
      </c>
      <c r="B733" s="99" t="s">
        <v>1020</v>
      </c>
      <c r="C733" s="99" t="s">
        <v>1807</v>
      </c>
      <c r="D733" s="99" t="s">
        <v>442</v>
      </c>
      <c r="E733" s="147" t="s">
        <v>1775</v>
      </c>
      <c r="F733" s="99" t="s">
        <v>1022</v>
      </c>
      <c r="G733" s="99" t="s">
        <v>159</v>
      </c>
      <c r="H733" s="98" t="s">
        <v>445</v>
      </c>
      <c r="I733" s="98" t="s">
        <v>1023</v>
      </c>
      <c r="J733" s="169"/>
      <c r="K733" s="99"/>
      <c r="L733" s="99"/>
    </row>
    <row r="734" s="55" customFormat="true" ht="38.25" hidden="false" customHeight="false" outlineLevel="0" collapsed="false">
      <c r="A734" s="111" t="s">
        <v>1772</v>
      </c>
      <c r="B734" s="99" t="s">
        <v>1808</v>
      </c>
      <c r="C734" s="148" t="s">
        <v>1809</v>
      </c>
      <c r="D734" s="99" t="s">
        <v>442</v>
      </c>
      <c r="E734" s="147" t="s">
        <v>1775</v>
      </c>
      <c r="F734" s="99" t="s">
        <v>1810</v>
      </c>
      <c r="G734" s="99" t="s">
        <v>159</v>
      </c>
      <c r="H734" s="98" t="s">
        <v>445</v>
      </c>
      <c r="I734" s="98" t="s">
        <v>328</v>
      </c>
      <c r="J734" s="169"/>
      <c r="K734" s="99"/>
      <c r="L734" s="99"/>
    </row>
    <row r="735" s="55" customFormat="true" ht="63.75" hidden="false" customHeight="false" outlineLevel="0" collapsed="false">
      <c r="A735" s="111" t="s">
        <v>1772</v>
      </c>
      <c r="B735" s="111" t="s">
        <v>1811</v>
      </c>
      <c r="C735" s="111" t="s">
        <v>1812</v>
      </c>
      <c r="D735" s="99" t="s">
        <v>442</v>
      </c>
      <c r="E735" s="147" t="s">
        <v>1775</v>
      </c>
      <c r="F735" s="99" t="s">
        <v>1813</v>
      </c>
      <c r="G735" s="99" t="s">
        <v>159</v>
      </c>
      <c r="H735" s="98" t="s">
        <v>445</v>
      </c>
      <c r="I735" s="98" t="n">
        <v>1</v>
      </c>
      <c r="J735" s="169"/>
      <c r="K735" s="99" t="s">
        <v>1814</v>
      </c>
      <c r="L735" s="99"/>
    </row>
    <row r="736" s="55" customFormat="true" ht="38.25" hidden="false" customHeight="false" outlineLevel="0" collapsed="false">
      <c r="A736" s="111" t="s">
        <v>1772</v>
      </c>
      <c r="B736" s="111" t="s">
        <v>724</v>
      </c>
      <c r="C736" s="159" t="s">
        <v>1815</v>
      </c>
      <c r="D736" s="99" t="s">
        <v>442</v>
      </c>
      <c r="E736" s="147" t="s">
        <v>1775</v>
      </c>
      <c r="F736" s="99" t="s">
        <v>1816</v>
      </c>
      <c r="G736" s="99" t="s">
        <v>159</v>
      </c>
      <c r="H736" s="98" t="s">
        <v>445</v>
      </c>
      <c r="I736" s="98" t="s">
        <v>328</v>
      </c>
      <c r="J736" s="169"/>
      <c r="K736" s="99"/>
      <c r="L736" s="99"/>
    </row>
    <row r="737" s="55" customFormat="true" ht="38.25" hidden="false" customHeight="false" outlineLevel="0" collapsed="false">
      <c r="A737" s="170" t="s">
        <v>613</v>
      </c>
      <c r="B737" s="170"/>
      <c r="C737" s="104" t="s">
        <v>1817</v>
      </c>
      <c r="D737" s="197"/>
      <c r="E737" s="104"/>
      <c r="F737" s="104"/>
      <c r="G737" s="104"/>
      <c r="H737" s="105"/>
      <c r="I737" s="105" t="s">
        <v>507</v>
      </c>
      <c r="J737" s="145" t="s">
        <v>1818</v>
      </c>
      <c r="K737" s="104"/>
      <c r="L737" s="104"/>
    </row>
    <row r="738" s="149" customFormat="true" ht="25.5" hidden="false" customHeight="false" outlineLevel="0" collapsed="false">
      <c r="A738" s="111" t="s">
        <v>613</v>
      </c>
      <c r="B738" s="99" t="s">
        <v>509</v>
      </c>
      <c r="C738" s="99" t="s">
        <v>510</v>
      </c>
      <c r="D738" s="99" t="s">
        <v>108</v>
      </c>
      <c r="E738" s="147" t="s">
        <v>1819</v>
      </c>
      <c r="F738" s="99" t="s">
        <v>814</v>
      </c>
      <c r="G738" s="99" t="s">
        <v>513</v>
      </c>
      <c r="H738" s="98" t="s">
        <v>112</v>
      </c>
      <c r="I738" s="98" t="s">
        <v>514</v>
      </c>
      <c r="J738" s="148" t="s">
        <v>515</v>
      </c>
      <c r="K738" s="95"/>
      <c r="L738" s="99"/>
    </row>
    <row r="739" s="154" customFormat="true" ht="51" hidden="false" customHeight="false" outlineLevel="0" collapsed="false">
      <c r="A739" s="111" t="s">
        <v>613</v>
      </c>
      <c r="B739" s="123" t="s">
        <v>516</v>
      </c>
      <c r="C739" s="123" t="s">
        <v>517</v>
      </c>
      <c r="D739" s="123" t="s">
        <v>108</v>
      </c>
      <c r="E739" s="203" t="s">
        <v>518</v>
      </c>
      <c r="F739" s="123" t="s">
        <v>519</v>
      </c>
      <c r="G739" s="123" t="s">
        <v>520</v>
      </c>
      <c r="H739" s="124" t="s">
        <v>112</v>
      </c>
      <c r="I739" s="124" t="s">
        <v>328</v>
      </c>
      <c r="J739" s="151" t="s">
        <v>521</v>
      </c>
      <c r="K739" s="152"/>
      <c r="L739" s="123"/>
      <c r="M739" s="153"/>
    </row>
    <row r="740" s="154" customFormat="true" ht="63.75" hidden="false" customHeight="false" outlineLevel="0" collapsed="false">
      <c r="A740" s="123" t="s">
        <v>613</v>
      </c>
      <c r="B740" s="123" t="s">
        <v>522</v>
      </c>
      <c r="C740" s="123" t="s">
        <v>523</v>
      </c>
      <c r="D740" s="123" t="s">
        <v>108</v>
      </c>
      <c r="E740" s="203" t="s">
        <v>524</v>
      </c>
      <c r="F740" s="123" t="s">
        <v>519</v>
      </c>
      <c r="G740" s="123" t="s">
        <v>520</v>
      </c>
      <c r="H740" s="124" t="s">
        <v>112</v>
      </c>
      <c r="I740" s="124" t="s">
        <v>525</v>
      </c>
      <c r="J740" s="151" t="s">
        <v>526</v>
      </c>
      <c r="K740" s="152"/>
      <c r="L740" s="123"/>
      <c r="M740" s="153"/>
    </row>
    <row r="741" s="154" customFormat="true" ht="25.5" hidden="false" customHeight="false" outlineLevel="0" collapsed="false">
      <c r="A741" s="111" t="s">
        <v>613</v>
      </c>
      <c r="B741" s="123" t="s">
        <v>527</v>
      </c>
      <c r="C741" s="123" t="s">
        <v>528</v>
      </c>
      <c r="D741" s="123" t="s">
        <v>108</v>
      </c>
      <c r="E741" s="203" t="s">
        <v>518</v>
      </c>
      <c r="F741" s="123" t="s">
        <v>529</v>
      </c>
      <c r="G741" s="123" t="s">
        <v>530</v>
      </c>
      <c r="H741" s="124" t="s">
        <v>112</v>
      </c>
      <c r="I741" s="124" t="s">
        <v>328</v>
      </c>
      <c r="J741" s="151" t="s">
        <v>531</v>
      </c>
      <c r="K741" s="152"/>
      <c r="L741" s="123"/>
      <c r="M741" s="153"/>
    </row>
    <row r="742" s="155" customFormat="true" ht="51" hidden="false" customHeight="false" outlineLevel="0" collapsed="false">
      <c r="A742" s="111" t="s">
        <v>613</v>
      </c>
      <c r="B742" s="123" t="s">
        <v>532</v>
      </c>
      <c r="C742" s="123" t="s">
        <v>533</v>
      </c>
      <c r="D742" s="123" t="s">
        <v>108</v>
      </c>
      <c r="E742" s="203" t="s">
        <v>534</v>
      </c>
      <c r="F742" s="123" t="s">
        <v>519</v>
      </c>
      <c r="G742" s="123" t="s">
        <v>520</v>
      </c>
      <c r="H742" s="124" t="s">
        <v>112</v>
      </c>
      <c r="I742" s="124" t="s">
        <v>328</v>
      </c>
      <c r="J742" s="151" t="s">
        <v>535</v>
      </c>
      <c r="K742" s="152"/>
      <c r="L742" s="123"/>
      <c r="M742" s="153"/>
    </row>
    <row r="743" s="149" customFormat="true" ht="25.5" hidden="false" customHeight="false" outlineLevel="0" collapsed="false">
      <c r="A743" s="111" t="s">
        <v>613</v>
      </c>
      <c r="B743" s="99" t="s">
        <v>1029</v>
      </c>
      <c r="C743" s="148" t="s">
        <v>1820</v>
      </c>
      <c r="D743" s="99" t="s">
        <v>108</v>
      </c>
      <c r="E743" s="203" t="s">
        <v>518</v>
      </c>
      <c r="F743" s="99" t="s">
        <v>538</v>
      </c>
      <c r="G743" s="99" t="s">
        <v>111</v>
      </c>
      <c r="H743" s="98" t="s">
        <v>112</v>
      </c>
      <c r="I743" s="117" t="s">
        <v>539</v>
      </c>
      <c r="J743" s="169"/>
      <c r="K743" s="99"/>
      <c r="L743" s="99"/>
    </row>
    <row r="744" s="137" customFormat="true" ht="38.25" hidden="false" customHeight="false" outlineLevel="0" collapsed="false">
      <c r="A744" s="111" t="s">
        <v>613</v>
      </c>
      <c r="B744" s="99" t="s">
        <v>542</v>
      </c>
      <c r="C744" s="99" t="s">
        <v>1821</v>
      </c>
      <c r="D744" s="99" t="s">
        <v>108</v>
      </c>
      <c r="E744" s="203" t="s">
        <v>518</v>
      </c>
      <c r="F744" s="99" t="s">
        <v>544</v>
      </c>
      <c r="G744" s="99" t="s">
        <v>159</v>
      </c>
      <c r="H744" s="98" t="s">
        <v>112</v>
      </c>
      <c r="I744" s="98" t="n">
        <v>1</v>
      </c>
      <c r="J744" s="148" t="s">
        <v>1822</v>
      </c>
      <c r="K744" s="99" t="s">
        <v>613</v>
      </c>
      <c r="L744" s="99"/>
    </row>
    <row r="745" s="55" customFormat="true" ht="63.75" hidden="false" customHeight="false" outlineLevel="0" collapsed="false">
      <c r="A745" s="111" t="s">
        <v>613</v>
      </c>
      <c r="B745" s="99" t="s">
        <v>1035</v>
      </c>
      <c r="C745" s="99" t="s">
        <v>1823</v>
      </c>
      <c r="D745" s="99" t="s">
        <v>442</v>
      </c>
      <c r="E745" s="147" t="s">
        <v>1819</v>
      </c>
      <c r="F745" s="99" t="s">
        <v>1037</v>
      </c>
      <c r="G745" s="111" t="s">
        <v>549</v>
      </c>
      <c r="H745" s="98" t="s">
        <v>445</v>
      </c>
      <c r="I745" s="98" t="s">
        <v>550</v>
      </c>
      <c r="J745" s="94" t="s">
        <v>580</v>
      </c>
      <c r="K745" s="158" t="s">
        <v>587</v>
      </c>
      <c r="L745" s="99"/>
    </row>
    <row r="746" s="55" customFormat="true" ht="25.5" hidden="false" customHeight="false" outlineLevel="0" collapsed="false">
      <c r="A746" s="111" t="s">
        <v>613</v>
      </c>
      <c r="B746" s="99" t="s">
        <v>1038</v>
      </c>
      <c r="C746" s="148" t="s">
        <v>1824</v>
      </c>
      <c r="D746" s="99" t="s">
        <v>442</v>
      </c>
      <c r="E746" s="147" t="s">
        <v>1819</v>
      </c>
      <c r="F746" s="99" t="s">
        <v>1040</v>
      </c>
      <c r="G746" s="99" t="s">
        <v>111</v>
      </c>
      <c r="H746" s="98" t="s">
        <v>445</v>
      </c>
      <c r="I746" s="98" t="s">
        <v>328</v>
      </c>
      <c r="J746" s="148" t="s">
        <v>1032</v>
      </c>
      <c r="K746" s="99"/>
      <c r="L746" s="99"/>
    </row>
    <row r="747" s="55" customFormat="true" ht="51" hidden="false" customHeight="false" outlineLevel="0" collapsed="false">
      <c r="A747" s="111" t="s">
        <v>613</v>
      </c>
      <c r="B747" s="99" t="s">
        <v>1041</v>
      </c>
      <c r="C747" s="148" t="s">
        <v>1042</v>
      </c>
      <c r="D747" s="99" t="s">
        <v>442</v>
      </c>
      <c r="E747" s="147" t="s">
        <v>1819</v>
      </c>
      <c r="F747" s="99" t="s">
        <v>1043</v>
      </c>
      <c r="G747" s="99" t="s">
        <v>159</v>
      </c>
      <c r="H747" s="98" t="s">
        <v>445</v>
      </c>
      <c r="I747" s="98" t="s">
        <v>328</v>
      </c>
      <c r="J747" s="148"/>
      <c r="K747" s="99" t="s">
        <v>1044</v>
      </c>
      <c r="L747" s="99"/>
    </row>
    <row r="748" s="174" customFormat="true" ht="38.25" hidden="false" customHeight="false" outlineLevel="0" collapsed="false">
      <c r="A748" s="111" t="s">
        <v>613</v>
      </c>
      <c r="B748" s="123" t="s">
        <v>568</v>
      </c>
      <c r="C748" s="151" t="s">
        <v>569</v>
      </c>
      <c r="D748" s="123" t="s">
        <v>108</v>
      </c>
      <c r="E748" s="203" t="s">
        <v>534</v>
      </c>
      <c r="F748" s="123" t="s">
        <v>570</v>
      </c>
      <c r="G748" s="123" t="s">
        <v>159</v>
      </c>
      <c r="H748" s="124" t="s">
        <v>112</v>
      </c>
      <c r="I748" s="124" t="s">
        <v>328</v>
      </c>
      <c r="J748" s="151"/>
      <c r="K748" s="152"/>
      <c r="L748" s="123"/>
      <c r="M748" s="153"/>
    </row>
    <row r="749" s="55" customFormat="true" ht="25.5" hidden="false" customHeight="false" outlineLevel="0" collapsed="false">
      <c r="A749" s="111" t="s">
        <v>613</v>
      </c>
      <c r="B749" s="99" t="s">
        <v>652</v>
      </c>
      <c r="C749" s="148" t="s">
        <v>1045</v>
      </c>
      <c r="D749" s="99" t="s">
        <v>108</v>
      </c>
      <c r="E749" s="203" t="s">
        <v>518</v>
      </c>
      <c r="F749" s="99" t="s">
        <v>594</v>
      </c>
      <c r="G749" s="99" t="s">
        <v>159</v>
      </c>
      <c r="H749" s="98" t="s">
        <v>112</v>
      </c>
      <c r="I749" s="98" t="s">
        <v>328</v>
      </c>
      <c r="J749" s="169"/>
      <c r="K749" s="99"/>
      <c r="L749" s="99"/>
    </row>
    <row r="750" s="137" customFormat="true" ht="51" hidden="false" customHeight="false" outlineLevel="0" collapsed="false">
      <c r="A750" s="111" t="s">
        <v>613</v>
      </c>
      <c r="B750" s="111" t="s">
        <v>1046</v>
      </c>
      <c r="C750" s="99" t="s">
        <v>1047</v>
      </c>
      <c r="D750" s="99" t="s">
        <v>108</v>
      </c>
      <c r="E750" s="203" t="s">
        <v>556</v>
      </c>
      <c r="F750" s="95" t="s">
        <v>738</v>
      </c>
      <c r="G750" s="95"/>
      <c r="H750" s="98" t="s">
        <v>112</v>
      </c>
      <c r="I750" s="98" t="s">
        <v>328</v>
      </c>
      <c r="J750" s="148" t="s">
        <v>1048</v>
      </c>
      <c r="K750" s="99"/>
      <c r="L750" s="99"/>
    </row>
    <row r="751" s="174" customFormat="true" ht="63.75" hidden="false" customHeight="false" outlineLevel="0" collapsed="false">
      <c r="A751" s="111" t="s">
        <v>613</v>
      </c>
      <c r="B751" s="123" t="s">
        <v>584</v>
      </c>
      <c r="C751" s="123" t="s">
        <v>585</v>
      </c>
      <c r="D751" s="123" t="s">
        <v>108</v>
      </c>
      <c r="E751" s="203" t="s">
        <v>534</v>
      </c>
      <c r="F751" s="123" t="s">
        <v>586</v>
      </c>
      <c r="G751" s="123" t="s">
        <v>549</v>
      </c>
      <c r="H751" s="124" t="s">
        <v>112</v>
      </c>
      <c r="I751" s="124" t="s">
        <v>550</v>
      </c>
      <c r="J751" s="151" t="s">
        <v>580</v>
      </c>
      <c r="K751" s="123" t="s">
        <v>587</v>
      </c>
      <c r="L751" s="191"/>
      <c r="M751" s="153"/>
    </row>
    <row r="752" s="55" customFormat="true" ht="25.5" hidden="false" customHeight="false" outlineLevel="0" collapsed="false">
      <c r="A752" s="111" t="s">
        <v>613</v>
      </c>
      <c r="B752" s="99" t="s">
        <v>1049</v>
      </c>
      <c r="C752" s="148" t="s">
        <v>1825</v>
      </c>
      <c r="D752" s="99" t="s">
        <v>442</v>
      </c>
      <c r="E752" s="147" t="s">
        <v>1819</v>
      </c>
      <c r="F752" s="99" t="s">
        <v>1051</v>
      </c>
      <c r="G752" s="99" t="s">
        <v>159</v>
      </c>
      <c r="H752" s="98" t="s">
        <v>445</v>
      </c>
      <c r="I752" s="98" t="s">
        <v>328</v>
      </c>
      <c r="J752" s="169"/>
      <c r="K752" s="99"/>
      <c r="L752" s="99"/>
    </row>
    <row r="753" s="55" customFormat="true" ht="51" hidden="false" customHeight="false" outlineLevel="0" collapsed="false">
      <c r="A753" s="111" t="s">
        <v>613</v>
      </c>
      <c r="B753" s="99" t="s">
        <v>837</v>
      </c>
      <c r="C753" s="148" t="s">
        <v>1826</v>
      </c>
      <c r="D753" s="99" t="s">
        <v>442</v>
      </c>
      <c r="E753" s="147" t="s">
        <v>1819</v>
      </c>
      <c r="F753" s="99" t="s">
        <v>1053</v>
      </c>
      <c r="G753" s="99" t="s">
        <v>159</v>
      </c>
      <c r="H753" s="98" t="s">
        <v>445</v>
      </c>
      <c r="I753" s="98" t="s">
        <v>328</v>
      </c>
      <c r="J753" s="169"/>
      <c r="K753" s="99"/>
      <c r="L753" s="99"/>
    </row>
    <row r="754" s="154" customFormat="true" ht="63.75" hidden="false" customHeight="false" outlineLevel="0" collapsed="false">
      <c r="A754" s="111" t="s">
        <v>613</v>
      </c>
      <c r="B754" s="123" t="s">
        <v>1827</v>
      </c>
      <c r="C754" s="123" t="s">
        <v>1828</v>
      </c>
      <c r="D754" s="123" t="s">
        <v>108</v>
      </c>
      <c r="E754" s="147" t="s">
        <v>1819</v>
      </c>
      <c r="F754" s="123" t="s">
        <v>1829</v>
      </c>
      <c r="G754" s="123" t="s">
        <v>549</v>
      </c>
      <c r="H754" s="124" t="s">
        <v>112</v>
      </c>
      <c r="I754" s="124" t="s">
        <v>550</v>
      </c>
      <c r="J754" s="151" t="s">
        <v>580</v>
      </c>
      <c r="K754" s="123" t="s">
        <v>587</v>
      </c>
      <c r="L754" s="123"/>
      <c r="M754" s="153"/>
    </row>
    <row r="755" s="193" customFormat="true" ht="102" hidden="false" customHeight="false" outlineLevel="0" collapsed="false">
      <c r="A755" s="111" t="s">
        <v>613</v>
      </c>
      <c r="B755" s="123" t="s">
        <v>1054</v>
      </c>
      <c r="C755" s="123" t="s">
        <v>1055</v>
      </c>
      <c r="D755" s="123" t="s">
        <v>108</v>
      </c>
      <c r="E755" s="147" t="s">
        <v>1819</v>
      </c>
      <c r="F755" s="123" t="s">
        <v>921</v>
      </c>
      <c r="G755" s="123" t="s">
        <v>549</v>
      </c>
      <c r="H755" s="124" t="s">
        <v>112</v>
      </c>
      <c r="I755" s="124" t="s">
        <v>922</v>
      </c>
      <c r="J755" s="151" t="s">
        <v>1056</v>
      </c>
      <c r="K755" s="191" t="s">
        <v>587</v>
      </c>
      <c r="L755" s="191"/>
      <c r="M755" s="153"/>
    </row>
    <row r="756" s="193" customFormat="true" ht="38.25" hidden="false" customHeight="false" outlineLevel="0" collapsed="false">
      <c r="A756" s="111" t="s">
        <v>613</v>
      </c>
      <c r="B756" s="123" t="s">
        <v>1057</v>
      </c>
      <c r="C756" s="123" t="s">
        <v>1058</v>
      </c>
      <c r="D756" s="123" t="s">
        <v>108</v>
      </c>
      <c r="E756" s="147" t="s">
        <v>1819</v>
      </c>
      <c r="F756" s="123" t="s">
        <v>1022</v>
      </c>
      <c r="G756" s="123" t="s">
        <v>159</v>
      </c>
      <c r="H756" s="124" t="s">
        <v>112</v>
      </c>
      <c r="I756" s="124" t="s">
        <v>1059</v>
      </c>
      <c r="J756" s="151"/>
      <c r="K756" s="204" t="s">
        <v>1830</v>
      </c>
      <c r="L756" s="204"/>
      <c r="M756" s="153"/>
    </row>
    <row r="757" s="154" customFormat="true" ht="51" hidden="false" customHeight="false" outlineLevel="0" collapsed="false">
      <c r="A757" s="111" t="s">
        <v>613</v>
      </c>
      <c r="B757" s="123" t="s">
        <v>1061</v>
      </c>
      <c r="C757" s="123" t="s">
        <v>1062</v>
      </c>
      <c r="D757" s="99" t="s">
        <v>442</v>
      </c>
      <c r="E757" s="147" t="s">
        <v>1819</v>
      </c>
      <c r="F757" s="99" t="s">
        <v>1063</v>
      </c>
      <c r="G757" s="99" t="s">
        <v>159</v>
      </c>
      <c r="H757" s="98" t="s">
        <v>445</v>
      </c>
      <c r="I757" s="98" t="s">
        <v>328</v>
      </c>
      <c r="J757" s="151"/>
      <c r="K757" s="123" t="s">
        <v>587</v>
      </c>
      <c r="L757" s="123"/>
      <c r="M757" s="153"/>
    </row>
    <row r="758" s="154" customFormat="true" ht="102" hidden="false" customHeight="false" outlineLevel="0" collapsed="false">
      <c r="A758" s="111" t="s">
        <v>613</v>
      </c>
      <c r="B758" s="123" t="s">
        <v>606</v>
      </c>
      <c r="C758" s="123" t="s">
        <v>607</v>
      </c>
      <c r="D758" s="123" t="s">
        <v>108</v>
      </c>
      <c r="E758" s="203" t="s">
        <v>534</v>
      </c>
      <c r="F758" s="123" t="s">
        <v>601</v>
      </c>
      <c r="G758" s="123" t="s">
        <v>549</v>
      </c>
      <c r="H758" s="124" t="s">
        <v>112</v>
      </c>
      <c r="I758" s="124" t="s">
        <v>550</v>
      </c>
      <c r="J758" s="151" t="s">
        <v>1831</v>
      </c>
      <c r="K758" s="123" t="s">
        <v>587</v>
      </c>
      <c r="L758" s="123"/>
      <c r="M758" s="153"/>
    </row>
    <row r="759" s="55" customFormat="true" ht="25.5" hidden="false" customHeight="false" outlineLevel="0" collapsed="false">
      <c r="A759" s="111" t="s">
        <v>613</v>
      </c>
      <c r="B759" s="99" t="s">
        <v>1064</v>
      </c>
      <c r="C759" s="148" t="s">
        <v>1065</v>
      </c>
      <c r="D759" s="99" t="s">
        <v>442</v>
      </c>
      <c r="E759" s="147" t="s">
        <v>1819</v>
      </c>
      <c r="F759" s="99" t="s">
        <v>1066</v>
      </c>
      <c r="G759" s="99" t="s">
        <v>159</v>
      </c>
      <c r="H759" s="98" t="s">
        <v>445</v>
      </c>
      <c r="I759" s="98" t="s">
        <v>1078</v>
      </c>
      <c r="J759" s="169"/>
      <c r="K759" s="99"/>
      <c r="L759" s="99"/>
    </row>
    <row r="760" s="55" customFormat="true" ht="25.5" hidden="false" customHeight="false" outlineLevel="0" collapsed="false">
      <c r="A760" s="111" t="s">
        <v>613</v>
      </c>
      <c r="B760" s="99" t="s">
        <v>1067</v>
      </c>
      <c r="C760" s="148" t="s">
        <v>1068</v>
      </c>
      <c r="D760" s="99" t="s">
        <v>108</v>
      </c>
      <c r="E760" s="203" t="s">
        <v>556</v>
      </c>
      <c r="F760" s="99" t="s">
        <v>902</v>
      </c>
      <c r="G760" s="99"/>
      <c r="H760" s="98" t="s">
        <v>112</v>
      </c>
      <c r="I760" s="98" t="n">
        <v>1</v>
      </c>
      <c r="J760" s="148" t="s">
        <v>1069</v>
      </c>
      <c r="K760" s="99"/>
      <c r="L760" s="99"/>
    </row>
    <row r="761" s="55" customFormat="true" ht="25.5" hidden="false" customHeight="false" outlineLevel="0" collapsed="false">
      <c r="A761" s="111" t="s">
        <v>613</v>
      </c>
      <c r="B761" s="99" t="s">
        <v>1070</v>
      </c>
      <c r="C761" s="148" t="s">
        <v>1071</v>
      </c>
      <c r="D761" s="99" t="s">
        <v>442</v>
      </c>
      <c r="E761" s="203" t="s">
        <v>556</v>
      </c>
      <c r="F761" s="99" t="s">
        <v>774</v>
      </c>
      <c r="G761" s="99"/>
      <c r="H761" s="98" t="s">
        <v>112</v>
      </c>
      <c r="I761" s="98" t="s">
        <v>328</v>
      </c>
      <c r="J761" s="148" t="s">
        <v>1069</v>
      </c>
      <c r="K761" s="99"/>
      <c r="L761" s="99"/>
    </row>
    <row r="762" s="55" customFormat="true" ht="63.75" hidden="false" customHeight="false" outlineLevel="0" collapsed="false">
      <c r="A762" s="111" t="s">
        <v>613</v>
      </c>
      <c r="B762" s="99" t="s">
        <v>1072</v>
      </c>
      <c r="C762" s="148" t="s">
        <v>1832</v>
      </c>
      <c r="D762" s="99" t="s">
        <v>108</v>
      </c>
      <c r="E762" s="203" t="s">
        <v>556</v>
      </c>
      <c r="F762" s="99" t="s">
        <v>1074</v>
      </c>
      <c r="G762" s="99"/>
      <c r="H762" s="98" t="s">
        <v>112</v>
      </c>
      <c r="I762" s="98" t="n">
        <v>1</v>
      </c>
      <c r="J762" s="148" t="s">
        <v>1833</v>
      </c>
      <c r="K762" s="99"/>
      <c r="L762" s="99"/>
    </row>
    <row r="763" s="55" customFormat="true" ht="25.5" hidden="false" customHeight="false" outlineLevel="0" collapsed="false">
      <c r="A763" s="111" t="s">
        <v>613</v>
      </c>
      <c r="B763" s="99" t="s">
        <v>1076</v>
      </c>
      <c r="C763" s="148" t="s">
        <v>1077</v>
      </c>
      <c r="D763" s="99" t="s">
        <v>108</v>
      </c>
      <c r="E763" s="203" t="s">
        <v>556</v>
      </c>
      <c r="F763" s="99" t="s">
        <v>875</v>
      </c>
      <c r="G763" s="99"/>
      <c r="H763" s="98" t="s">
        <v>112</v>
      </c>
      <c r="I763" s="98" t="s">
        <v>328</v>
      </c>
      <c r="J763" s="148" t="s">
        <v>1069</v>
      </c>
      <c r="K763" s="99"/>
      <c r="L763" s="99"/>
    </row>
    <row r="764" s="55" customFormat="true" ht="25.5" hidden="false" customHeight="false" outlineLevel="0" collapsed="false">
      <c r="A764" s="111" t="s">
        <v>613</v>
      </c>
      <c r="B764" s="99" t="s">
        <v>1079</v>
      </c>
      <c r="C764" s="148" t="s">
        <v>1834</v>
      </c>
      <c r="D764" s="99" t="s">
        <v>108</v>
      </c>
      <c r="E764" s="203" t="s">
        <v>556</v>
      </c>
      <c r="F764" s="99" t="s">
        <v>1835</v>
      </c>
      <c r="G764" s="99"/>
      <c r="H764" s="98" t="s">
        <v>112</v>
      </c>
      <c r="I764" s="98" t="s">
        <v>328</v>
      </c>
      <c r="J764" s="148" t="s">
        <v>1069</v>
      </c>
      <c r="K764" s="99"/>
      <c r="L764" s="99"/>
    </row>
    <row r="765" s="55" customFormat="true" ht="51" hidden="false" customHeight="false" outlineLevel="0" collapsed="false">
      <c r="A765" s="128" t="s">
        <v>1836</v>
      </c>
      <c r="B765" s="170"/>
      <c r="C765" s="104" t="s">
        <v>1837</v>
      </c>
      <c r="D765" s="197"/>
      <c r="E765" s="104"/>
      <c r="F765" s="104"/>
      <c r="G765" s="104"/>
      <c r="H765" s="105"/>
      <c r="I765" s="105" t="s">
        <v>507</v>
      </c>
      <c r="J765" s="145" t="s">
        <v>1838</v>
      </c>
      <c r="K765" s="104"/>
      <c r="L765" s="104"/>
    </row>
    <row r="766" s="149" customFormat="true" ht="25.5" hidden="false" customHeight="false" outlineLevel="0" collapsed="false">
      <c r="A766" s="111" t="s">
        <v>1836</v>
      </c>
      <c r="B766" s="99" t="s">
        <v>509</v>
      </c>
      <c r="C766" s="99" t="s">
        <v>510</v>
      </c>
      <c r="D766" s="99" t="s">
        <v>108</v>
      </c>
      <c r="E766" s="147" t="s">
        <v>1839</v>
      </c>
      <c r="F766" s="99" t="s">
        <v>814</v>
      </c>
      <c r="G766" s="99" t="s">
        <v>513</v>
      </c>
      <c r="H766" s="98" t="s">
        <v>112</v>
      </c>
      <c r="I766" s="98" t="s">
        <v>514</v>
      </c>
      <c r="J766" s="148" t="s">
        <v>515</v>
      </c>
      <c r="K766" s="95"/>
      <c r="L766" s="99"/>
    </row>
    <row r="767" s="154" customFormat="true" ht="51" hidden="false" customHeight="false" outlineLevel="0" collapsed="false">
      <c r="A767" s="111" t="s">
        <v>1836</v>
      </c>
      <c r="B767" s="123" t="s">
        <v>516</v>
      </c>
      <c r="C767" s="123" t="s">
        <v>517</v>
      </c>
      <c r="D767" s="123" t="s">
        <v>108</v>
      </c>
      <c r="E767" s="203" t="s">
        <v>518</v>
      </c>
      <c r="F767" s="123" t="s">
        <v>519</v>
      </c>
      <c r="G767" s="123" t="s">
        <v>520</v>
      </c>
      <c r="H767" s="124" t="s">
        <v>112</v>
      </c>
      <c r="I767" s="124" t="s">
        <v>328</v>
      </c>
      <c r="J767" s="151" t="s">
        <v>521</v>
      </c>
      <c r="K767" s="152"/>
      <c r="L767" s="123"/>
      <c r="M767" s="153"/>
    </row>
    <row r="768" s="154" customFormat="true" ht="63.75" hidden="false" customHeight="false" outlineLevel="0" collapsed="false">
      <c r="A768" s="123" t="s">
        <v>1836</v>
      </c>
      <c r="B768" s="123" t="s">
        <v>522</v>
      </c>
      <c r="C768" s="123" t="s">
        <v>523</v>
      </c>
      <c r="D768" s="123" t="s">
        <v>108</v>
      </c>
      <c r="E768" s="203" t="s">
        <v>524</v>
      </c>
      <c r="F768" s="123" t="s">
        <v>519</v>
      </c>
      <c r="G768" s="123" t="s">
        <v>520</v>
      </c>
      <c r="H768" s="124" t="s">
        <v>112</v>
      </c>
      <c r="I768" s="124" t="s">
        <v>525</v>
      </c>
      <c r="J768" s="151" t="s">
        <v>526</v>
      </c>
      <c r="K768" s="152"/>
      <c r="L768" s="123"/>
      <c r="M768" s="153"/>
    </row>
    <row r="769" s="154" customFormat="true" ht="25.5" hidden="false" customHeight="false" outlineLevel="0" collapsed="false">
      <c r="A769" s="111" t="s">
        <v>1836</v>
      </c>
      <c r="B769" s="123" t="s">
        <v>527</v>
      </c>
      <c r="C769" s="123" t="s">
        <v>528</v>
      </c>
      <c r="D769" s="123" t="s">
        <v>108</v>
      </c>
      <c r="E769" s="203" t="s">
        <v>518</v>
      </c>
      <c r="F769" s="123" t="s">
        <v>529</v>
      </c>
      <c r="G769" s="123" t="s">
        <v>530</v>
      </c>
      <c r="H769" s="124" t="s">
        <v>112</v>
      </c>
      <c r="I769" s="124" t="s">
        <v>328</v>
      </c>
      <c r="J769" s="151" t="s">
        <v>531</v>
      </c>
      <c r="K769" s="152"/>
      <c r="L769" s="123"/>
      <c r="M769" s="153"/>
    </row>
    <row r="770" s="155" customFormat="true" ht="51" hidden="false" customHeight="false" outlineLevel="0" collapsed="false">
      <c r="A770" s="111" t="s">
        <v>1836</v>
      </c>
      <c r="B770" s="123" t="s">
        <v>532</v>
      </c>
      <c r="C770" s="123" t="s">
        <v>533</v>
      </c>
      <c r="D770" s="123" t="s">
        <v>108</v>
      </c>
      <c r="E770" s="203" t="s">
        <v>534</v>
      </c>
      <c r="F770" s="123" t="s">
        <v>519</v>
      </c>
      <c r="G770" s="123" t="s">
        <v>520</v>
      </c>
      <c r="H770" s="124" t="s">
        <v>112</v>
      </c>
      <c r="I770" s="124" t="s">
        <v>328</v>
      </c>
      <c r="J770" s="151" t="s">
        <v>535</v>
      </c>
      <c r="K770" s="152"/>
      <c r="L770" s="123"/>
      <c r="M770" s="153"/>
    </row>
    <row r="771" s="155" customFormat="true" ht="51" hidden="false" customHeight="false" outlineLevel="0" collapsed="false">
      <c r="A771" s="111" t="s">
        <v>1836</v>
      </c>
      <c r="B771" s="123" t="s">
        <v>1147</v>
      </c>
      <c r="C771" s="123" t="s">
        <v>1840</v>
      </c>
      <c r="D771" s="123" t="s">
        <v>108</v>
      </c>
      <c r="E771" s="147" t="s">
        <v>1839</v>
      </c>
      <c r="F771" s="123" t="s">
        <v>519</v>
      </c>
      <c r="G771" s="123" t="s">
        <v>520</v>
      </c>
      <c r="H771" s="124" t="s">
        <v>112</v>
      </c>
      <c r="I771" s="124" t="s">
        <v>328</v>
      </c>
      <c r="J771" s="151" t="s">
        <v>1149</v>
      </c>
      <c r="K771" s="152"/>
      <c r="L771" s="123"/>
      <c r="M771" s="153"/>
    </row>
    <row r="772" s="137" customFormat="true" ht="25.5" hidden="false" customHeight="false" outlineLevel="0" collapsed="false">
      <c r="A772" s="111" t="s">
        <v>1836</v>
      </c>
      <c r="B772" s="99" t="s">
        <v>564</v>
      </c>
      <c r="C772" s="99" t="s">
        <v>1841</v>
      </c>
      <c r="D772" s="97" t="s">
        <v>108</v>
      </c>
      <c r="E772" s="203" t="s">
        <v>518</v>
      </c>
      <c r="F772" s="99" t="s">
        <v>538</v>
      </c>
      <c r="G772" s="99" t="s">
        <v>111</v>
      </c>
      <c r="H772" s="98" t="s">
        <v>112</v>
      </c>
      <c r="I772" s="117" t="s">
        <v>539</v>
      </c>
      <c r="J772" s="148"/>
      <c r="K772" s="99"/>
      <c r="L772" s="99"/>
    </row>
    <row r="773" s="137" customFormat="true" ht="38.25" hidden="false" customHeight="false" outlineLevel="0" collapsed="false">
      <c r="A773" s="111" t="s">
        <v>1836</v>
      </c>
      <c r="B773" s="99" t="s">
        <v>542</v>
      </c>
      <c r="C773" s="99" t="s">
        <v>1842</v>
      </c>
      <c r="D773" s="99" t="s">
        <v>108</v>
      </c>
      <c r="E773" s="203" t="s">
        <v>518</v>
      </c>
      <c r="F773" s="99" t="s">
        <v>544</v>
      </c>
      <c r="G773" s="99" t="s">
        <v>159</v>
      </c>
      <c r="H773" s="98" t="s">
        <v>112</v>
      </c>
      <c r="I773" s="98" t="n">
        <v>1</v>
      </c>
      <c r="J773" s="148" t="s">
        <v>1843</v>
      </c>
      <c r="K773" s="95" t="s">
        <v>1836</v>
      </c>
      <c r="L773" s="99"/>
    </row>
    <row r="774" s="137" customFormat="true" ht="38.25" hidden="false" customHeight="false" outlineLevel="0" collapsed="false">
      <c r="A774" s="111" t="s">
        <v>1836</v>
      </c>
      <c r="B774" s="111" t="s">
        <v>1844</v>
      </c>
      <c r="C774" s="111" t="s">
        <v>1845</v>
      </c>
      <c r="D774" s="99" t="s">
        <v>108</v>
      </c>
      <c r="E774" s="203" t="s">
        <v>556</v>
      </c>
      <c r="F774" s="99" t="s">
        <v>902</v>
      </c>
      <c r="G774" s="99"/>
      <c r="H774" s="98" t="s">
        <v>112</v>
      </c>
      <c r="I774" s="98" t="s">
        <v>507</v>
      </c>
      <c r="J774" s="148"/>
      <c r="K774" s="99"/>
      <c r="L774" s="99"/>
    </row>
    <row r="775" s="174" customFormat="true" ht="76.5" hidden="false" customHeight="false" outlineLevel="0" collapsed="false">
      <c r="A775" s="111" t="s">
        <v>1836</v>
      </c>
      <c r="B775" s="123" t="s">
        <v>1846</v>
      </c>
      <c r="C775" s="225" t="s">
        <v>1847</v>
      </c>
      <c r="D775" s="123" t="s">
        <v>442</v>
      </c>
      <c r="E775" s="147" t="s">
        <v>1839</v>
      </c>
      <c r="F775" s="123" t="s">
        <v>1848</v>
      </c>
      <c r="G775" s="123" t="s">
        <v>111</v>
      </c>
      <c r="H775" s="124" t="s">
        <v>445</v>
      </c>
      <c r="I775" s="124" t="s">
        <v>1849</v>
      </c>
      <c r="J775" s="123" t="s">
        <v>1850</v>
      </c>
      <c r="K775" s="123" t="s">
        <v>210</v>
      </c>
      <c r="L775" s="191"/>
      <c r="M775" s="153"/>
    </row>
    <row r="776" s="174" customFormat="true" ht="76.5" hidden="false" customHeight="false" outlineLevel="0" collapsed="false">
      <c r="A776" s="111" t="s">
        <v>1836</v>
      </c>
      <c r="B776" s="123" t="s">
        <v>1851</v>
      </c>
      <c r="C776" s="111" t="s">
        <v>1852</v>
      </c>
      <c r="D776" s="123" t="s">
        <v>442</v>
      </c>
      <c r="E776" s="147" t="s">
        <v>1839</v>
      </c>
      <c r="F776" s="123" t="s">
        <v>1853</v>
      </c>
      <c r="G776" s="123" t="s">
        <v>159</v>
      </c>
      <c r="H776" s="124" t="s">
        <v>445</v>
      </c>
      <c r="I776" s="124" t="s">
        <v>1854</v>
      </c>
      <c r="J776" s="226" t="s">
        <v>1855</v>
      </c>
      <c r="K776" s="152"/>
      <c r="L776" s="123"/>
      <c r="M776" s="153"/>
    </row>
    <row r="777" s="174" customFormat="true" ht="38.25" hidden="false" customHeight="false" outlineLevel="0" collapsed="false">
      <c r="A777" s="111" t="s">
        <v>1836</v>
      </c>
      <c r="B777" s="123" t="s">
        <v>568</v>
      </c>
      <c r="C777" s="151" t="s">
        <v>569</v>
      </c>
      <c r="D777" s="123" t="s">
        <v>108</v>
      </c>
      <c r="E777" s="203" t="s">
        <v>534</v>
      </c>
      <c r="F777" s="123" t="s">
        <v>570</v>
      </c>
      <c r="G777" s="123" t="s">
        <v>159</v>
      </c>
      <c r="H777" s="124" t="s">
        <v>112</v>
      </c>
      <c r="I777" s="124" t="s">
        <v>328</v>
      </c>
      <c r="J777" s="151"/>
      <c r="K777" s="152"/>
      <c r="L777" s="123"/>
      <c r="M777" s="153"/>
    </row>
    <row r="778" s="149" customFormat="true" ht="38.25" hidden="false" customHeight="false" outlineLevel="0" collapsed="false">
      <c r="A778" s="111" t="s">
        <v>1836</v>
      </c>
      <c r="B778" s="111" t="s">
        <v>1733</v>
      </c>
      <c r="C778" s="99" t="s">
        <v>1856</v>
      </c>
      <c r="D778" s="99" t="s">
        <v>442</v>
      </c>
      <c r="E778" s="147" t="s">
        <v>1839</v>
      </c>
      <c r="F778" s="99" t="s">
        <v>1857</v>
      </c>
      <c r="G778" s="99" t="s">
        <v>159</v>
      </c>
      <c r="H778" s="98" t="s">
        <v>445</v>
      </c>
      <c r="I778" s="98" t="s">
        <v>507</v>
      </c>
      <c r="J778" s="148"/>
      <c r="K778" s="136"/>
      <c r="L778" s="99"/>
    </row>
    <row r="779" s="149" customFormat="true" ht="102" hidden="false" customHeight="false" outlineLevel="0" collapsed="false">
      <c r="A779" s="111" t="s">
        <v>1836</v>
      </c>
      <c r="B779" s="111" t="s">
        <v>1858</v>
      </c>
      <c r="C779" s="99" t="s">
        <v>1859</v>
      </c>
      <c r="D779" s="99" t="s">
        <v>442</v>
      </c>
      <c r="E779" s="147" t="s">
        <v>770</v>
      </c>
      <c r="F779" s="99" t="s">
        <v>601</v>
      </c>
      <c r="G779" s="123" t="s">
        <v>549</v>
      </c>
      <c r="H779" s="124" t="s">
        <v>445</v>
      </c>
      <c r="I779" s="124" t="s">
        <v>550</v>
      </c>
      <c r="J779" s="151" t="s">
        <v>1860</v>
      </c>
      <c r="K779" s="123" t="s">
        <v>1685</v>
      </c>
      <c r="L779" s="99"/>
    </row>
    <row r="780" s="174" customFormat="true" ht="63.75" hidden="false" customHeight="false" outlineLevel="0" collapsed="false">
      <c r="A780" s="111" t="s">
        <v>1836</v>
      </c>
      <c r="B780" s="123" t="s">
        <v>1861</v>
      </c>
      <c r="C780" s="151" t="s">
        <v>1862</v>
      </c>
      <c r="D780" s="123" t="s">
        <v>108</v>
      </c>
      <c r="E780" s="147" t="s">
        <v>770</v>
      </c>
      <c r="F780" s="123" t="s">
        <v>586</v>
      </c>
      <c r="G780" s="123" t="s">
        <v>549</v>
      </c>
      <c r="H780" s="124" t="s">
        <v>112</v>
      </c>
      <c r="I780" s="124" t="s">
        <v>550</v>
      </c>
      <c r="J780" s="151" t="s">
        <v>580</v>
      </c>
      <c r="K780" s="123" t="s">
        <v>1685</v>
      </c>
      <c r="L780" s="123"/>
      <c r="M780" s="153"/>
    </row>
    <row r="781" s="165" customFormat="true" ht="25.5" hidden="false" customHeight="false" outlineLevel="0" collapsed="false">
      <c r="A781" s="111" t="s">
        <v>1836</v>
      </c>
      <c r="B781" s="123" t="s">
        <v>1863</v>
      </c>
      <c r="C781" s="123" t="s">
        <v>528</v>
      </c>
      <c r="D781" s="123" t="s">
        <v>108</v>
      </c>
      <c r="E781" s="147" t="s">
        <v>1839</v>
      </c>
      <c r="F781" s="123" t="s">
        <v>1864</v>
      </c>
      <c r="G781" s="123" t="s">
        <v>530</v>
      </c>
      <c r="H781" s="124" t="s">
        <v>112</v>
      </c>
      <c r="I781" s="124" t="s">
        <v>598</v>
      </c>
      <c r="J781" s="151" t="s">
        <v>531</v>
      </c>
      <c r="K781" s="123"/>
      <c r="L781" s="123"/>
    </row>
    <row r="782" s="193" customFormat="true" ht="38.25" hidden="false" customHeight="false" outlineLevel="0" collapsed="false">
      <c r="A782" s="111" t="s">
        <v>1836</v>
      </c>
      <c r="B782" s="123" t="s">
        <v>652</v>
      </c>
      <c r="C782" s="123" t="s">
        <v>1865</v>
      </c>
      <c r="D782" s="123" t="s">
        <v>108</v>
      </c>
      <c r="E782" s="203" t="s">
        <v>518</v>
      </c>
      <c r="F782" s="123" t="s">
        <v>594</v>
      </c>
      <c r="G782" s="123" t="s">
        <v>159</v>
      </c>
      <c r="H782" s="124" t="s">
        <v>112</v>
      </c>
      <c r="I782" s="124" t="s">
        <v>328</v>
      </c>
      <c r="J782" s="151" t="s">
        <v>1866</v>
      </c>
      <c r="K782" s="122"/>
      <c r="L782" s="191"/>
    </row>
    <row r="783" s="149" customFormat="true" ht="25.5" hidden="false" customHeight="false" outlineLevel="0" collapsed="false">
      <c r="A783" s="111" t="s">
        <v>1836</v>
      </c>
      <c r="B783" s="99" t="s">
        <v>1867</v>
      </c>
      <c r="C783" s="111" t="s">
        <v>1868</v>
      </c>
      <c r="D783" s="99" t="s">
        <v>442</v>
      </c>
      <c r="E783" s="147" t="s">
        <v>1839</v>
      </c>
      <c r="F783" s="227" t="s">
        <v>1869</v>
      </c>
      <c r="G783" s="99" t="s">
        <v>574</v>
      </c>
      <c r="H783" s="124" t="s">
        <v>445</v>
      </c>
      <c r="I783" s="98" t="s">
        <v>328</v>
      </c>
      <c r="J783" s="151"/>
      <c r="K783" s="123" t="s">
        <v>576</v>
      </c>
      <c r="L783" s="99"/>
    </row>
    <row r="784" s="137" customFormat="true" ht="76.5" hidden="false" customHeight="false" outlineLevel="0" collapsed="false">
      <c r="A784" s="111" t="s">
        <v>1836</v>
      </c>
      <c r="B784" s="111" t="s">
        <v>746</v>
      </c>
      <c r="C784" s="111" t="s">
        <v>1870</v>
      </c>
      <c r="D784" s="99" t="s">
        <v>108</v>
      </c>
      <c r="E784" s="203" t="s">
        <v>556</v>
      </c>
      <c r="F784" s="95" t="s">
        <v>738</v>
      </c>
      <c r="G784" s="95"/>
      <c r="H784" s="98" t="s">
        <v>112</v>
      </c>
      <c r="I784" s="98" t="s">
        <v>328</v>
      </c>
      <c r="J784" s="148" t="s">
        <v>1871</v>
      </c>
      <c r="K784" s="99"/>
      <c r="L784" s="99"/>
    </row>
    <row r="785" s="137" customFormat="true" ht="51" hidden="false" customHeight="false" outlineLevel="0" collapsed="false">
      <c r="A785" s="111" t="s">
        <v>1836</v>
      </c>
      <c r="B785" s="99" t="s">
        <v>752</v>
      </c>
      <c r="C785" s="99" t="s">
        <v>1872</v>
      </c>
      <c r="D785" s="99" t="s">
        <v>108</v>
      </c>
      <c r="E785" s="203" t="s">
        <v>556</v>
      </c>
      <c r="F785" s="95" t="s">
        <v>738</v>
      </c>
      <c r="G785" s="111"/>
      <c r="H785" s="98" t="s">
        <v>112</v>
      </c>
      <c r="I785" s="98" t="s">
        <v>328</v>
      </c>
      <c r="J785" s="148" t="s">
        <v>1873</v>
      </c>
      <c r="K785" s="136"/>
      <c r="L785" s="99"/>
    </row>
    <row r="786" s="137" customFormat="true" ht="25.5" hidden="false" customHeight="false" outlineLevel="0" collapsed="false">
      <c r="A786" s="111" t="s">
        <v>1836</v>
      </c>
      <c r="B786" s="99" t="s">
        <v>1874</v>
      </c>
      <c r="C786" s="148" t="s">
        <v>1875</v>
      </c>
      <c r="D786" s="99" t="s">
        <v>108</v>
      </c>
      <c r="E786" s="203" t="s">
        <v>556</v>
      </c>
      <c r="F786" s="99" t="s">
        <v>774</v>
      </c>
      <c r="G786" s="99"/>
      <c r="H786" s="98" t="s">
        <v>112</v>
      </c>
      <c r="I786" s="98" t="s">
        <v>507</v>
      </c>
      <c r="J786" s="148" t="s">
        <v>558</v>
      </c>
      <c r="K786" s="99"/>
      <c r="L786" s="99"/>
    </row>
    <row r="787" s="137" customFormat="true" ht="38.25" hidden="false" customHeight="false" outlineLevel="0" collapsed="false">
      <c r="A787" s="111" t="s">
        <v>1836</v>
      </c>
      <c r="B787" s="99" t="s">
        <v>1876</v>
      </c>
      <c r="C787" s="148" t="s">
        <v>1877</v>
      </c>
      <c r="D787" s="99" t="s">
        <v>108</v>
      </c>
      <c r="E787" s="203" t="s">
        <v>556</v>
      </c>
      <c r="F787" s="99" t="s">
        <v>1878</v>
      </c>
      <c r="G787" s="111" t="s">
        <v>159</v>
      </c>
      <c r="H787" s="98" t="s">
        <v>112</v>
      </c>
      <c r="I787" s="98" t="s">
        <v>1879</v>
      </c>
      <c r="J787" s="148" t="s">
        <v>558</v>
      </c>
      <c r="K787" s="99"/>
      <c r="L787" s="99"/>
    </row>
    <row r="788" s="193" customFormat="true" ht="114.75" hidden="false" customHeight="false" outlineLevel="0" collapsed="false">
      <c r="A788" s="111" t="s">
        <v>1836</v>
      </c>
      <c r="B788" s="123" t="s">
        <v>1880</v>
      </c>
      <c r="C788" s="123" t="s">
        <v>758</v>
      </c>
      <c r="D788" s="122" t="s">
        <v>108</v>
      </c>
      <c r="E788" s="150" t="s">
        <v>1881</v>
      </c>
      <c r="F788" s="123" t="s">
        <v>601</v>
      </c>
      <c r="G788" s="123" t="s">
        <v>549</v>
      </c>
      <c r="H788" s="124" t="s">
        <v>112</v>
      </c>
      <c r="I788" s="124" t="s">
        <v>550</v>
      </c>
      <c r="J788" s="151" t="s">
        <v>1882</v>
      </c>
      <c r="K788" s="191" t="s">
        <v>587</v>
      </c>
      <c r="L788" s="127"/>
      <c r="M788" s="192"/>
    </row>
    <row r="789" s="193" customFormat="true" ht="38.25" hidden="false" customHeight="false" outlineLevel="0" collapsed="false">
      <c r="A789" s="111" t="s">
        <v>1836</v>
      </c>
      <c r="B789" s="123" t="s">
        <v>1883</v>
      </c>
      <c r="C789" s="123" t="s">
        <v>528</v>
      </c>
      <c r="D789" s="123" t="s">
        <v>108</v>
      </c>
      <c r="E789" s="203" t="s">
        <v>556</v>
      </c>
      <c r="F789" s="123" t="s">
        <v>1884</v>
      </c>
      <c r="G789" s="123" t="s">
        <v>530</v>
      </c>
      <c r="H789" s="124" t="s">
        <v>112</v>
      </c>
      <c r="I789" s="124" t="s">
        <v>1885</v>
      </c>
      <c r="J789" s="123" t="s">
        <v>558</v>
      </c>
      <c r="K789" s="152"/>
      <c r="L789" s="123"/>
      <c r="M789" s="153"/>
    </row>
    <row r="790" s="137" customFormat="true" ht="51" hidden="false" customHeight="false" outlineLevel="0" collapsed="false">
      <c r="A790" s="111" t="s">
        <v>1836</v>
      </c>
      <c r="B790" s="111" t="s">
        <v>1046</v>
      </c>
      <c r="C790" s="99" t="s">
        <v>1886</v>
      </c>
      <c r="D790" s="99" t="s">
        <v>108</v>
      </c>
      <c r="E790" s="203" t="s">
        <v>556</v>
      </c>
      <c r="F790" s="95" t="s">
        <v>738</v>
      </c>
      <c r="G790" s="95"/>
      <c r="H790" s="98" t="s">
        <v>112</v>
      </c>
      <c r="I790" s="98" t="s">
        <v>507</v>
      </c>
      <c r="J790" s="148" t="s">
        <v>1887</v>
      </c>
      <c r="K790" s="99"/>
      <c r="L790" s="99"/>
    </row>
    <row r="791" s="174" customFormat="true" ht="63.75" hidden="false" customHeight="false" outlineLevel="0" collapsed="false">
      <c r="A791" s="111" t="s">
        <v>1836</v>
      </c>
      <c r="B791" s="123" t="s">
        <v>584</v>
      </c>
      <c r="C791" s="123" t="s">
        <v>585</v>
      </c>
      <c r="D791" s="123" t="s">
        <v>108</v>
      </c>
      <c r="E791" s="203" t="s">
        <v>534</v>
      </c>
      <c r="F791" s="123" t="s">
        <v>586</v>
      </c>
      <c r="G791" s="123" t="s">
        <v>549</v>
      </c>
      <c r="H791" s="124" t="s">
        <v>112</v>
      </c>
      <c r="I791" s="124" t="s">
        <v>550</v>
      </c>
      <c r="J791" s="151" t="s">
        <v>580</v>
      </c>
      <c r="K791" s="123" t="s">
        <v>587</v>
      </c>
      <c r="L791" s="191"/>
      <c r="M791" s="153"/>
    </row>
    <row r="792" s="137" customFormat="true" ht="76.5" hidden="false" customHeight="false" outlineLevel="0" collapsed="false">
      <c r="A792" s="111" t="s">
        <v>1836</v>
      </c>
      <c r="B792" s="111" t="s">
        <v>1888</v>
      </c>
      <c r="C792" s="111" t="s">
        <v>1889</v>
      </c>
      <c r="D792" s="99" t="s">
        <v>442</v>
      </c>
      <c r="E792" s="147" t="s">
        <v>1839</v>
      </c>
      <c r="F792" s="99" t="s">
        <v>1890</v>
      </c>
      <c r="G792" s="99" t="s">
        <v>574</v>
      </c>
      <c r="H792" s="117" t="s">
        <v>445</v>
      </c>
      <c r="I792" s="117" t="s">
        <v>328</v>
      </c>
      <c r="J792" s="148" t="s">
        <v>1891</v>
      </c>
      <c r="K792" s="123" t="s">
        <v>576</v>
      </c>
      <c r="L792" s="99"/>
    </row>
    <row r="793" s="137" customFormat="true" ht="25.5" hidden="false" customHeight="false" outlineLevel="0" collapsed="false">
      <c r="A793" s="111" t="s">
        <v>1836</v>
      </c>
      <c r="B793" s="111" t="s">
        <v>603</v>
      </c>
      <c r="C793" s="111" t="s">
        <v>1892</v>
      </c>
      <c r="D793" s="99" t="s">
        <v>108</v>
      </c>
      <c r="E793" s="203" t="s">
        <v>556</v>
      </c>
      <c r="F793" s="95" t="s">
        <v>738</v>
      </c>
      <c r="G793" s="99"/>
      <c r="H793" s="124" t="s">
        <v>112</v>
      </c>
      <c r="I793" s="98" t="s">
        <v>507</v>
      </c>
      <c r="J793" s="148" t="s">
        <v>558</v>
      </c>
      <c r="K793" s="99"/>
      <c r="L793" s="99"/>
    </row>
    <row r="794" s="137" customFormat="true" ht="114.75" hidden="false" customHeight="false" outlineLevel="0" collapsed="false">
      <c r="A794" s="111" t="s">
        <v>1836</v>
      </c>
      <c r="B794" s="111" t="s">
        <v>1893</v>
      </c>
      <c r="C794" s="111" t="s">
        <v>1894</v>
      </c>
      <c r="D794" s="99" t="s">
        <v>108</v>
      </c>
      <c r="E794" s="203" t="s">
        <v>556</v>
      </c>
      <c r="F794" s="99" t="s">
        <v>875</v>
      </c>
      <c r="G794" s="99"/>
      <c r="H794" s="98" t="s">
        <v>112</v>
      </c>
      <c r="I794" s="98" t="s">
        <v>507</v>
      </c>
      <c r="J794" s="148" t="s">
        <v>1895</v>
      </c>
      <c r="K794" s="99"/>
      <c r="L794" s="99"/>
    </row>
    <row r="795" s="137" customFormat="true" ht="38.25" hidden="false" customHeight="false" outlineLevel="0" collapsed="false">
      <c r="A795" s="111" t="s">
        <v>1836</v>
      </c>
      <c r="B795" s="99" t="s">
        <v>1574</v>
      </c>
      <c r="C795" s="99" t="s">
        <v>1896</v>
      </c>
      <c r="D795" s="99" t="s">
        <v>108</v>
      </c>
      <c r="E795" s="203" t="s">
        <v>556</v>
      </c>
      <c r="F795" s="95" t="s">
        <v>738</v>
      </c>
      <c r="G795" s="111"/>
      <c r="H795" s="98" t="s">
        <v>112</v>
      </c>
      <c r="I795" s="98" t="s">
        <v>328</v>
      </c>
      <c r="J795" s="148" t="s">
        <v>1897</v>
      </c>
      <c r="K795" s="136"/>
      <c r="L795" s="99"/>
    </row>
    <row r="796" s="137" customFormat="true" ht="38.25" hidden="false" customHeight="false" outlineLevel="0" collapsed="false">
      <c r="A796" s="111" t="s">
        <v>1836</v>
      </c>
      <c r="B796" s="99" t="s">
        <v>1599</v>
      </c>
      <c r="C796" s="99" t="s">
        <v>1898</v>
      </c>
      <c r="D796" s="99" t="s">
        <v>108</v>
      </c>
      <c r="E796" s="203" t="s">
        <v>556</v>
      </c>
      <c r="F796" s="95" t="s">
        <v>738</v>
      </c>
      <c r="G796" s="111"/>
      <c r="H796" s="98" t="s">
        <v>112</v>
      </c>
      <c r="I796" s="98" t="s">
        <v>507</v>
      </c>
      <c r="J796" s="148" t="s">
        <v>1899</v>
      </c>
      <c r="K796" s="136"/>
      <c r="L796" s="99"/>
    </row>
    <row r="797" s="137" customFormat="true" ht="38.25" hidden="false" customHeight="false" outlineLevel="0" collapsed="false">
      <c r="A797" s="111" t="s">
        <v>1836</v>
      </c>
      <c r="B797" s="99" t="s">
        <v>1666</v>
      </c>
      <c r="C797" s="99" t="s">
        <v>1900</v>
      </c>
      <c r="D797" s="99" t="s">
        <v>108</v>
      </c>
      <c r="E797" s="203" t="s">
        <v>556</v>
      </c>
      <c r="F797" s="95" t="s">
        <v>738</v>
      </c>
      <c r="G797" s="111"/>
      <c r="H797" s="98" t="s">
        <v>112</v>
      </c>
      <c r="I797" s="98" t="s">
        <v>507</v>
      </c>
      <c r="J797" s="148" t="s">
        <v>1901</v>
      </c>
      <c r="K797" s="136"/>
      <c r="L797" s="99"/>
    </row>
    <row r="798" s="55" customFormat="true" ht="38.25" hidden="false" customHeight="false" outlineLevel="0" collapsed="false">
      <c r="A798" s="111" t="s">
        <v>1836</v>
      </c>
      <c r="B798" s="99" t="s">
        <v>1012</v>
      </c>
      <c r="C798" s="99" t="s">
        <v>1013</v>
      </c>
      <c r="D798" s="99" t="s">
        <v>108</v>
      </c>
      <c r="E798" s="203" t="s">
        <v>556</v>
      </c>
      <c r="F798" s="95" t="s">
        <v>738</v>
      </c>
      <c r="G798" s="99"/>
      <c r="H798" s="98" t="s">
        <v>112</v>
      </c>
      <c r="I798" s="98" t="s">
        <v>507</v>
      </c>
      <c r="J798" s="148" t="s">
        <v>1902</v>
      </c>
      <c r="K798" s="99"/>
      <c r="L798" s="99"/>
    </row>
    <row r="799" s="137" customFormat="true" ht="102" hidden="false" customHeight="false" outlineLevel="0" collapsed="false">
      <c r="A799" s="111" t="s">
        <v>1836</v>
      </c>
      <c r="B799" s="99" t="s">
        <v>1903</v>
      </c>
      <c r="C799" s="99" t="s">
        <v>1904</v>
      </c>
      <c r="D799" s="99" t="s">
        <v>442</v>
      </c>
      <c r="E799" s="147" t="s">
        <v>1839</v>
      </c>
      <c r="F799" s="99" t="s">
        <v>1905</v>
      </c>
      <c r="G799" s="99" t="s">
        <v>549</v>
      </c>
      <c r="H799" s="98" t="s">
        <v>112</v>
      </c>
      <c r="I799" s="117" t="s">
        <v>550</v>
      </c>
      <c r="J799" s="94" t="s">
        <v>1906</v>
      </c>
      <c r="K799" s="158" t="s">
        <v>587</v>
      </c>
      <c r="L799" s="99"/>
    </row>
    <row r="800" s="174" customFormat="true" ht="25.5" hidden="false" customHeight="false" outlineLevel="0" collapsed="false">
      <c r="A800" s="111" t="s">
        <v>1836</v>
      </c>
      <c r="B800" s="111" t="s">
        <v>1907</v>
      </c>
      <c r="C800" s="111" t="s">
        <v>1908</v>
      </c>
      <c r="D800" s="123" t="s">
        <v>108</v>
      </c>
      <c r="E800" s="203" t="s">
        <v>556</v>
      </c>
      <c r="F800" s="123" t="s">
        <v>1539</v>
      </c>
      <c r="G800" s="123"/>
      <c r="H800" s="98" t="s">
        <v>112</v>
      </c>
      <c r="I800" s="98" t="s">
        <v>328</v>
      </c>
      <c r="J800" s="151" t="s">
        <v>558</v>
      </c>
      <c r="K800" s="152"/>
      <c r="L800" s="123"/>
      <c r="M800" s="153"/>
    </row>
    <row r="801" s="149" customFormat="true" ht="102" hidden="false" customHeight="false" outlineLevel="0" collapsed="false">
      <c r="A801" s="99" t="s">
        <v>1836</v>
      </c>
      <c r="B801" s="99" t="s">
        <v>606</v>
      </c>
      <c r="C801" s="99" t="s">
        <v>607</v>
      </c>
      <c r="D801" s="99" t="s">
        <v>108</v>
      </c>
      <c r="E801" s="150" t="s">
        <v>534</v>
      </c>
      <c r="F801" s="99" t="s">
        <v>601</v>
      </c>
      <c r="G801" s="99" t="s">
        <v>549</v>
      </c>
      <c r="H801" s="98" t="s">
        <v>112</v>
      </c>
      <c r="I801" s="117" t="s">
        <v>550</v>
      </c>
      <c r="J801" s="151" t="s">
        <v>1860</v>
      </c>
      <c r="K801" s="111" t="s">
        <v>587</v>
      </c>
      <c r="L801" s="136"/>
    </row>
    <row r="802" s="137" customFormat="true" ht="114.75" hidden="false" customHeight="false" outlineLevel="0" collapsed="false">
      <c r="A802" s="111" t="s">
        <v>1836</v>
      </c>
      <c r="B802" s="99" t="s">
        <v>1909</v>
      </c>
      <c r="C802" s="148" t="s">
        <v>1910</v>
      </c>
      <c r="D802" s="99" t="s">
        <v>442</v>
      </c>
      <c r="E802" s="147" t="s">
        <v>1839</v>
      </c>
      <c r="F802" s="99" t="s">
        <v>1911</v>
      </c>
      <c r="G802" s="99" t="s">
        <v>549</v>
      </c>
      <c r="H802" s="98" t="s">
        <v>445</v>
      </c>
      <c r="I802" s="98" t="s">
        <v>550</v>
      </c>
      <c r="J802" s="94" t="s">
        <v>1912</v>
      </c>
      <c r="K802" s="158" t="s">
        <v>587</v>
      </c>
      <c r="L802" s="99"/>
    </row>
    <row r="803" s="137" customFormat="true" ht="25.5" hidden="false" customHeight="false" outlineLevel="0" collapsed="false">
      <c r="A803" s="111" t="s">
        <v>1836</v>
      </c>
      <c r="B803" s="99" t="s">
        <v>1913</v>
      </c>
      <c r="C803" s="148" t="s">
        <v>1914</v>
      </c>
      <c r="D803" s="99" t="s">
        <v>442</v>
      </c>
      <c r="E803" s="147" t="s">
        <v>1839</v>
      </c>
      <c r="F803" s="99" t="s">
        <v>1915</v>
      </c>
      <c r="G803" s="111" t="s">
        <v>159</v>
      </c>
      <c r="H803" s="98" t="s">
        <v>445</v>
      </c>
      <c r="I803" s="98" t="s">
        <v>328</v>
      </c>
      <c r="J803" s="94"/>
      <c r="K803" s="158" t="s">
        <v>1916</v>
      </c>
      <c r="L803" s="99"/>
    </row>
    <row r="804" s="137" customFormat="true" ht="57" hidden="false" customHeight="true" outlineLevel="0" collapsed="false">
      <c r="A804" s="111" t="s">
        <v>1836</v>
      </c>
      <c r="B804" s="99" t="s">
        <v>913</v>
      </c>
      <c r="C804" s="99" t="s">
        <v>1917</v>
      </c>
      <c r="D804" s="99" t="s">
        <v>442</v>
      </c>
      <c r="E804" s="147" t="s">
        <v>1839</v>
      </c>
      <c r="F804" s="99" t="s">
        <v>1918</v>
      </c>
      <c r="G804" s="99" t="s">
        <v>1919</v>
      </c>
      <c r="H804" s="98" t="s">
        <v>445</v>
      </c>
      <c r="I804" s="98" t="s">
        <v>917</v>
      </c>
      <c r="J804" s="228" t="s">
        <v>1920</v>
      </c>
      <c r="K804" s="158"/>
      <c r="L804" s="99"/>
    </row>
    <row r="805" s="55" customFormat="true" ht="57" hidden="false" customHeight="true" outlineLevel="0" collapsed="false">
      <c r="A805" s="111" t="s">
        <v>1836</v>
      </c>
      <c r="B805" s="99" t="s">
        <v>1020</v>
      </c>
      <c r="C805" s="99" t="s">
        <v>1921</v>
      </c>
      <c r="D805" s="99" t="s">
        <v>108</v>
      </c>
      <c r="E805" s="147" t="s">
        <v>1839</v>
      </c>
      <c r="F805" s="99" t="s">
        <v>1022</v>
      </c>
      <c r="G805" s="99" t="s">
        <v>159</v>
      </c>
      <c r="H805" s="98" t="s">
        <v>112</v>
      </c>
      <c r="I805" s="98" t="s">
        <v>1023</v>
      </c>
      <c r="J805" s="228"/>
      <c r="K805" s="164"/>
      <c r="L805" s="164" t="s">
        <v>1024</v>
      </c>
    </row>
    <row r="806" s="137" customFormat="true" ht="38.25" hidden="false" customHeight="false" outlineLevel="0" collapsed="false">
      <c r="A806" s="111" t="s">
        <v>1836</v>
      </c>
      <c r="B806" s="111" t="s">
        <v>609</v>
      </c>
      <c r="C806" s="159" t="s">
        <v>1922</v>
      </c>
      <c r="D806" s="99" t="s">
        <v>108</v>
      </c>
      <c r="E806" s="203" t="s">
        <v>556</v>
      </c>
      <c r="F806" s="99" t="s">
        <v>783</v>
      </c>
      <c r="G806" s="99"/>
      <c r="H806" s="98" t="s">
        <v>112</v>
      </c>
      <c r="I806" s="98" t="n">
        <v>1</v>
      </c>
      <c r="J806" s="148" t="s">
        <v>612</v>
      </c>
      <c r="K806" s="99"/>
      <c r="L806" s="99"/>
    </row>
    <row r="807" s="149" customFormat="true" ht="36.75" hidden="false" customHeight="true" outlineLevel="0" collapsed="false">
      <c r="A807" s="111" t="s">
        <v>1836</v>
      </c>
      <c r="B807" s="99" t="s">
        <v>613</v>
      </c>
      <c r="C807" s="111" t="s">
        <v>1923</v>
      </c>
      <c r="D807" s="99" t="s">
        <v>108</v>
      </c>
      <c r="E807" s="203" t="s">
        <v>556</v>
      </c>
      <c r="F807" s="95" t="s">
        <v>738</v>
      </c>
      <c r="G807" s="136"/>
      <c r="H807" s="98" t="s">
        <v>112</v>
      </c>
      <c r="I807" s="98" t="s">
        <v>507</v>
      </c>
      <c r="J807" s="148" t="s">
        <v>801</v>
      </c>
      <c r="K807" s="99"/>
      <c r="L807" s="111"/>
    </row>
    <row r="808" s="137" customFormat="true" ht="114.75" hidden="false" customHeight="false" outlineLevel="0" collapsed="false">
      <c r="A808" s="111" t="s">
        <v>1836</v>
      </c>
      <c r="B808" s="99" t="s">
        <v>1924</v>
      </c>
      <c r="C808" s="148" t="s">
        <v>1925</v>
      </c>
      <c r="D808" s="97" t="s">
        <v>108</v>
      </c>
      <c r="E808" s="203" t="s">
        <v>518</v>
      </c>
      <c r="F808" s="99" t="s">
        <v>548</v>
      </c>
      <c r="G808" s="99" t="s">
        <v>549</v>
      </c>
      <c r="H808" s="98" t="s">
        <v>112</v>
      </c>
      <c r="I808" s="98" t="s">
        <v>550</v>
      </c>
      <c r="J808" s="94" t="s">
        <v>1926</v>
      </c>
      <c r="K808" s="158" t="s">
        <v>587</v>
      </c>
      <c r="L808" s="99"/>
    </row>
    <row r="809" s="137" customFormat="true" ht="140.25" hidden="false" customHeight="false" outlineLevel="0" collapsed="false">
      <c r="A809" s="111" t="s">
        <v>1836</v>
      </c>
      <c r="B809" s="99" t="s">
        <v>1927</v>
      </c>
      <c r="C809" s="99" t="s">
        <v>1928</v>
      </c>
      <c r="D809" s="99" t="s">
        <v>108</v>
      </c>
      <c r="E809" s="203" t="s">
        <v>518</v>
      </c>
      <c r="F809" s="99" t="s">
        <v>643</v>
      </c>
      <c r="G809" s="99" t="s">
        <v>549</v>
      </c>
      <c r="H809" s="98" t="s">
        <v>112</v>
      </c>
      <c r="I809" s="117" t="s">
        <v>644</v>
      </c>
      <c r="J809" s="94" t="s">
        <v>1929</v>
      </c>
      <c r="K809" s="158" t="s">
        <v>587</v>
      </c>
      <c r="L809" s="99"/>
    </row>
    <row r="810" s="137" customFormat="true" ht="140.25" hidden="false" customHeight="false" outlineLevel="0" collapsed="false">
      <c r="A810" s="111" t="s">
        <v>1836</v>
      </c>
      <c r="B810" s="99" t="s">
        <v>1930</v>
      </c>
      <c r="C810" s="99" t="s">
        <v>1931</v>
      </c>
      <c r="D810" s="99" t="s">
        <v>108</v>
      </c>
      <c r="E810" s="203" t="s">
        <v>518</v>
      </c>
      <c r="F810" s="99" t="s">
        <v>649</v>
      </c>
      <c r="G810" s="99" t="s">
        <v>549</v>
      </c>
      <c r="H810" s="98" t="s">
        <v>112</v>
      </c>
      <c r="I810" s="117" t="s">
        <v>644</v>
      </c>
      <c r="J810" s="94" t="s">
        <v>1932</v>
      </c>
      <c r="K810" s="158" t="s">
        <v>587</v>
      </c>
      <c r="L810" s="99"/>
    </row>
    <row r="811" s="137" customFormat="true" ht="25.5" hidden="false" customHeight="true" outlineLevel="0" collapsed="false">
      <c r="A811" s="111" t="s">
        <v>1836</v>
      </c>
      <c r="B811" s="111" t="s">
        <v>1933</v>
      </c>
      <c r="C811" s="111" t="s">
        <v>1934</v>
      </c>
      <c r="D811" s="99" t="s">
        <v>108</v>
      </c>
      <c r="E811" s="203" t="s">
        <v>556</v>
      </c>
      <c r="F811" s="99" t="s">
        <v>1935</v>
      </c>
      <c r="G811" s="99"/>
      <c r="H811" s="98" t="s">
        <v>112</v>
      </c>
      <c r="I811" s="98" t="s">
        <v>328</v>
      </c>
      <c r="J811" s="131" t="s">
        <v>1936</v>
      </c>
      <c r="K811" s="99"/>
      <c r="L811" s="99"/>
    </row>
    <row r="812" s="137" customFormat="true" ht="54.95" hidden="false" customHeight="true" outlineLevel="0" collapsed="false">
      <c r="A812" s="111"/>
      <c r="B812" s="111"/>
      <c r="C812" s="111"/>
      <c r="D812" s="99" t="s">
        <v>442</v>
      </c>
      <c r="E812" s="147" t="s">
        <v>1937</v>
      </c>
      <c r="F812" s="99"/>
      <c r="G812" s="99"/>
      <c r="H812" s="98" t="s">
        <v>445</v>
      </c>
      <c r="I812" s="98"/>
      <c r="J812" s="131"/>
      <c r="K812" s="99"/>
      <c r="L812" s="99"/>
    </row>
    <row r="813" s="137" customFormat="true" ht="25.5" hidden="false" customHeight="false" outlineLevel="0" collapsed="false">
      <c r="A813" s="111" t="s">
        <v>1836</v>
      </c>
      <c r="B813" s="111" t="s">
        <v>1656</v>
      </c>
      <c r="C813" s="159" t="s">
        <v>1938</v>
      </c>
      <c r="D813" s="99" t="s">
        <v>108</v>
      </c>
      <c r="E813" s="203" t="s">
        <v>556</v>
      </c>
      <c r="F813" s="99" t="s">
        <v>937</v>
      </c>
      <c r="G813" s="99"/>
      <c r="H813" s="98" t="s">
        <v>112</v>
      </c>
      <c r="I813" s="98" t="s">
        <v>507</v>
      </c>
      <c r="J813" s="148" t="s">
        <v>558</v>
      </c>
      <c r="K813" s="99"/>
      <c r="L813" s="99"/>
    </row>
    <row r="814" s="55" customFormat="true" ht="63.75" hidden="false" customHeight="false" outlineLevel="0" collapsed="false">
      <c r="A814" s="111" t="s">
        <v>1836</v>
      </c>
      <c r="B814" s="111" t="s">
        <v>1939</v>
      </c>
      <c r="C814" s="111" t="s">
        <v>1940</v>
      </c>
      <c r="D814" s="111" t="s">
        <v>442</v>
      </c>
      <c r="E814" s="147" t="s">
        <v>1839</v>
      </c>
      <c r="F814" s="111" t="s">
        <v>1941</v>
      </c>
      <c r="G814" s="111" t="s">
        <v>159</v>
      </c>
      <c r="H814" s="117" t="s">
        <v>445</v>
      </c>
      <c r="I814" s="117" t="s">
        <v>507</v>
      </c>
      <c r="J814" s="111"/>
      <c r="K814" s="161"/>
      <c r="L814" s="99"/>
    </row>
    <row r="815" s="137" customFormat="true" ht="114.75" hidden="false" customHeight="false" outlineLevel="0" collapsed="false">
      <c r="A815" s="111" t="s">
        <v>1836</v>
      </c>
      <c r="B815" s="99" t="s">
        <v>1942</v>
      </c>
      <c r="C815" s="99" t="s">
        <v>758</v>
      </c>
      <c r="D815" s="111" t="s">
        <v>442</v>
      </c>
      <c r="E815" s="147" t="s">
        <v>770</v>
      </c>
      <c r="F815" s="99" t="s">
        <v>601</v>
      </c>
      <c r="G815" s="99" t="s">
        <v>549</v>
      </c>
      <c r="H815" s="117" t="s">
        <v>445</v>
      </c>
      <c r="I815" s="98" t="s">
        <v>550</v>
      </c>
      <c r="J815" s="151" t="s">
        <v>1943</v>
      </c>
      <c r="K815" s="158" t="s">
        <v>587</v>
      </c>
      <c r="L815" s="99"/>
    </row>
    <row r="816" s="174" customFormat="true" ht="63.75" hidden="false" customHeight="false" outlineLevel="0" collapsed="false">
      <c r="A816" s="111" t="s">
        <v>1836</v>
      </c>
      <c r="B816" s="123" t="s">
        <v>1944</v>
      </c>
      <c r="C816" s="151" t="s">
        <v>585</v>
      </c>
      <c r="D816" s="111" t="s">
        <v>442</v>
      </c>
      <c r="E816" s="147" t="s">
        <v>770</v>
      </c>
      <c r="F816" s="123" t="s">
        <v>586</v>
      </c>
      <c r="G816" s="123" t="s">
        <v>549</v>
      </c>
      <c r="H816" s="117" t="s">
        <v>445</v>
      </c>
      <c r="I816" s="124" t="s">
        <v>550</v>
      </c>
      <c r="J816" s="151" t="s">
        <v>580</v>
      </c>
      <c r="K816" s="123" t="s">
        <v>1685</v>
      </c>
      <c r="L816" s="123"/>
      <c r="M816" s="153"/>
    </row>
    <row r="817" s="165" customFormat="true" ht="38.25" hidden="false" customHeight="false" outlineLevel="0" collapsed="false">
      <c r="A817" s="111" t="s">
        <v>1836</v>
      </c>
      <c r="B817" s="123" t="s">
        <v>1945</v>
      </c>
      <c r="C817" s="123" t="s">
        <v>528</v>
      </c>
      <c r="D817" s="111" t="s">
        <v>442</v>
      </c>
      <c r="E817" s="147" t="s">
        <v>1839</v>
      </c>
      <c r="F817" s="123" t="s">
        <v>1946</v>
      </c>
      <c r="G817" s="123" t="s">
        <v>530</v>
      </c>
      <c r="H817" s="117" t="s">
        <v>445</v>
      </c>
      <c r="I817" s="124" t="s">
        <v>598</v>
      </c>
      <c r="J817" s="151" t="s">
        <v>531</v>
      </c>
      <c r="K817" s="123"/>
      <c r="L817" s="123"/>
    </row>
    <row r="818" s="137" customFormat="true" ht="35.1" hidden="false" customHeight="true" outlineLevel="0" collapsed="false">
      <c r="A818" s="111" t="s">
        <v>1836</v>
      </c>
      <c r="B818" s="111" t="s">
        <v>1947</v>
      </c>
      <c r="C818" s="111" t="s">
        <v>1948</v>
      </c>
      <c r="D818" s="99" t="s">
        <v>108</v>
      </c>
      <c r="E818" s="203" t="s">
        <v>556</v>
      </c>
      <c r="F818" s="99" t="s">
        <v>1935</v>
      </c>
      <c r="G818" s="99"/>
      <c r="H818" s="98" t="s">
        <v>112</v>
      </c>
      <c r="I818" s="98" t="s">
        <v>328</v>
      </c>
      <c r="J818" s="229" t="s">
        <v>558</v>
      </c>
      <c r="K818" s="99"/>
      <c r="L818" s="99"/>
    </row>
    <row r="819" s="137" customFormat="true" ht="54.95" hidden="false" customHeight="true" outlineLevel="0" collapsed="false">
      <c r="A819" s="111"/>
      <c r="B819" s="111"/>
      <c r="C819" s="111"/>
      <c r="D819" s="99" t="s">
        <v>442</v>
      </c>
      <c r="E819" s="147" t="s">
        <v>1949</v>
      </c>
      <c r="F819" s="99"/>
      <c r="G819" s="99"/>
      <c r="H819" s="98" t="s">
        <v>445</v>
      </c>
      <c r="I819" s="98"/>
      <c r="J819" s="229"/>
      <c r="K819" s="99"/>
      <c r="L819" s="99"/>
    </row>
    <row r="820" s="174" customFormat="true" ht="76.5" hidden="false" customHeight="false" outlineLevel="0" collapsed="false">
      <c r="A820" s="111" t="s">
        <v>1836</v>
      </c>
      <c r="B820" s="123" t="s">
        <v>617</v>
      </c>
      <c r="C820" s="99" t="s">
        <v>1950</v>
      </c>
      <c r="D820" s="123" t="s">
        <v>442</v>
      </c>
      <c r="E820" s="147" t="s">
        <v>1839</v>
      </c>
      <c r="F820" s="123" t="s">
        <v>1951</v>
      </c>
      <c r="G820" s="99" t="s">
        <v>1952</v>
      </c>
      <c r="H820" s="124" t="s">
        <v>445</v>
      </c>
      <c r="I820" s="124" t="s">
        <v>328</v>
      </c>
      <c r="J820" s="226" t="s">
        <v>1953</v>
      </c>
      <c r="K820" s="152"/>
      <c r="L820" s="123"/>
      <c r="M820" s="153"/>
    </row>
    <row r="821" s="174" customFormat="true" ht="63.75" hidden="false" customHeight="false" outlineLevel="0" collapsed="false">
      <c r="A821" s="111" t="s">
        <v>1836</v>
      </c>
      <c r="B821" s="123" t="s">
        <v>724</v>
      </c>
      <c r="C821" s="99" t="s">
        <v>1954</v>
      </c>
      <c r="D821" s="123" t="s">
        <v>442</v>
      </c>
      <c r="E821" s="147" t="s">
        <v>1839</v>
      </c>
      <c r="F821" s="123" t="s">
        <v>1955</v>
      </c>
      <c r="G821" s="99" t="s">
        <v>159</v>
      </c>
      <c r="H821" s="124" t="s">
        <v>445</v>
      </c>
      <c r="I821" s="124" t="s">
        <v>328</v>
      </c>
      <c r="J821" s="226" t="s">
        <v>1956</v>
      </c>
      <c r="K821" s="152"/>
      <c r="L821" s="123"/>
      <c r="M821" s="153"/>
    </row>
    <row r="822" s="137" customFormat="true" ht="25.5" hidden="false" customHeight="false" outlineLevel="0" collapsed="false">
      <c r="A822" s="104" t="s">
        <v>923</v>
      </c>
      <c r="B822" s="104"/>
      <c r="C822" s="104" t="s">
        <v>1957</v>
      </c>
      <c r="D822" s="104"/>
      <c r="E822" s="104"/>
      <c r="F822" s="104"/>
      <c r="G822" s="128"/>
      <c r="H822" s="105"/>
      <c r="I822" s="105" t="s">
        <v>507</v>
      </c>
      <c r="J822" s="104" t="s">
        <v>1958</v>
      </c>
      <c r="K822" s="104"/>
      <c r="L822" s="104"/>
    </row>
    <row r="823" s="149" customFormat="true" ht="25.5" hidden="false" customHeight="false" outlineLevel="0" collapsed="false">
      <c r="A823" s="123" t="s">
        <v>923</v>
      </c>
      <c r="B823" s="99" t="s">
        <v>509</v>
      </c>
      <c r="C823" s="99" t="s">
        <v>510</v>
      </c>
      <c r="D823" s="99" t="s">
        <v>108</v>
      </c>
      <c r="E823" s="147" t="s">
        <v>1959</v>
      </c>
      <c r="F823" s="99" t="s">
        <v>1960</v>
      </c>
      <c r="G823" s="99" t="s">
        <v>513</v>
      </c>
      <c r="H823" s="98" t="s">
        <v>112</v>
      </c>
      <c r="I823" s="98" t="s">
        <v>514</v>
      </c>
      <c r="J823" s="148" t="s">
        <v>515</v>
      </c>
      <c r="K823" s="95"/>
      <c r="L823" s="99"/>
    </row>
    <row r="824" s="154" customFormat="true" ht="51" hidden="false" customHeight="false" outlineLevel="0" collapsed="false">
      <c r="A824" s="123" t="s">
        <v>923</v>
      </c>
      <c r="B824" s="123" t="s">
        <v>516</v>
      </c>
      <c r="C824" s="123" t="s">
        <v>517</v>
      </c>
      <c r="D824" s="123" t="s">
        <v>108</v>
      </c>
      <c r="E824" s="150" t="s">
        <v>518</v>
      </c>
      <c r="F824" s="123" t="s">
        <v>519</v>
      </c>
      <c r="G824" s="123" t="s">
        <v>520</v>
      </c>
      <c r="H824" s="124" t="s">
        <v>112</v>
      </c>
      <c r="I824" s="124" t="s">
        <v>328</v>
      </c>
      <c r="J824" s="151" t="s">
        <v>521</v>
      </c>
      <c r="K824" s="152"/>
      <c r="L824" s="123"/>
      <c r="M824" s="153"/>
    </row>
    <row r="825" s="154" customFormat="true" ht="63.75" hidden="false" customHeight="false" outlineLevel="0" collapsed="false">
      <c r="A825" s="123" t="s">
        <v>923</v>
      </c>
      <c r="B825" s="123" t="s">
        <v>522</v>
      </c>
      <c r="C825" s="123" t="s">
        <v>523</v>
      </c>
      <c r="D825" s="123" t="s">
        <v>108</v>
      </c>
      <c r="E825" s="150" t="s">
        <v>524</v>
      </c>
      <c r="F825" s="123" t="s">
        <v>519</v>
      </c>
      <c r="G825" s="123" t="s">
        <v>520</v>
      </c>
      <c r="H825" s="124" t="s">
        <v>112</v>
      </c>
      <c r="I825" s="124" t="s">
        <v>525</v>
      </c>
      <c r="J825" s="151" t="s">
        <v>526</v>
      </c>
      <c r="K825" s="152"/>
      <c r="L825" s="123"/>
      <c r="M825" s="153"/>
    </row>
    <row r="826" s="154" customFormat="true" ht="25.5" hidden="false" customHeight="false" outlineLevel="0" collapsed="false">
      <c r="A826" s="123" t="s">
        <v>923</v>
      </c>
      <c r="B826" s="123" t="s">
        <v>527</v>
      </c>
      <c r="C826" s="123" t="s">
        <v>528</v>
      </c>
      <c r="D826" s="123" t="s">
        <v>108</v>
      </c>
      <c r="E826" s="150" t="s">
        <v>518</v>
      </c>
      <c r="F826" s="123" t="s">
        <v>529</v>
      </c>
      <c r="G826" s="123" t="s">
        <v>530</v>
      </c>
      <c r="H826" s="124" t="s">
        <v>112</v>
      </c>
      <c r="I826" s="124" t="s">
        <v>328</v>
      </c>
      <c r="J826" s="151" t="s">
        <v>531</v>
      </c>
      <c r="K826" s="152"/>
      <c r="L826" s="123"/>
      <c r="M826" s="153"/>
    </row>
    <row r="827" s="155" customFormat="true" ht="51" hidden="false" customHeight="false" outlineLevel="0" collapsed="false">
      <c r="A827" s="123" t="s">
        <v>923</v>
      </c>
      <c r="B827" s="123" t="s">
        <v>532</v>
      </c>
      <c r="C827" s="123" t="s">
        <v>533</v>
      </c>
      <c r="D827" s="123" t="s">
        <v>108</v>
      </c>
      <c r="E827" s="150" t="s">
        <v>534</v>
      </c>
      <c r="F827" s="123" t="s">
        <v>519</v>
      </c>
      <c r="G827" s="123" t="s">
        <v>520</v>
      </c>
      <c r="H827" s="124" t="s">
        <v>112</v>
      </c>
      <c r="I827" s="124" t="s">
        <v>328</v>
      </c>
      <c r="J827" s="151" t="s">
        <v>535</v>
      </c>
      <c r="K827" s="152"/>
      <c r="L827" s="123"/>
      <c r="M827" s="153"/>
    </row>
    <row r="828" s="137" customFormat="true" ht="25.5" hidden="false" customHeight="false" outlineLevel="0" collapsed="false">
      <c r="A828" s="164" t="s">
        <v>923</v>
      </c>
      <c r="B828" s="164" t="s">
        <v>1961</v>
      </c>
      <c r="C828" s="164" t="s">
        <v>1962</v>
      </c>
      <c r="D828" s="97" t="s">
        <v>108</v>
      </c>
      <c r="E828" s="150" t="s">
        <v>518</v>
      </c>
      <c r="F828" s="99" t="s">
        <v>538</v>
      </c>
      <c r="G828" s="178" t="s">
        <v>111</v>
      </c>
      <c r="H828" s="98" t="s">
        <v>112</v>
      </c>
      <c r="I828" s="117" t="s">
        <v>539</v>
      </c>
      <c r="J828" s="199"/>
      <c r="K828" s="164"/>
      <c r="L828" s="164" t="s">
        <v>1730</v>
      </c>
    </row>
    <row r="829" s="137" customFormat="true" ht="25.5" hidden="false" customHeight="false" outlineLevel="0" collapsed="false">
      <c r="A829" s="164" t="s">
        <v>923</v>
      </c>
      <c r="B829" s="99" t="s">
        <v>542</v>
      </c>
      <c r="C829" s="99" t="s">
        <v>1963</v>
      </c>
      <c r="D829" s="97" t="s">
        <v>108</v>
      </c>
      <c r="E829" s="150" t="s">
        <v>518</v>
      </c>
      <c r="F829" s="99" t="s">
        <v>544</v>
      </c>
      <c r="G829" s="99" t="s">
        <v>159</v>
      </c>
      <c r="H829" s="98" t="s">
        <v>112</v>
      </c>
      <c r="I829" s="98" t="n">
        <v>1</v>
      </c>
      <c r="J829" s="148" t="s">
        <v>1964</v>
      </c>
      <c r="K829" s="99" t="s">
        <v>923</v>
      </c>
      <c r="L829" s="99"/>
    </row>
    <row r="830" s="137" customFormat="true" ht="25.5" hidden="false" customHeight="false" outlineLevel="0" collapsed="false">
      <c r="A830" s="164" t="s">
        <v>923</v>
      </c>
      <c r="B830" s="99" t="s">
        <v>505</v>
      </c>
      <c r="C830" s="99" t="s">
        <v>1965</v>
      </c>
      <c r="D830" s="97" t="s">
        <v>108</v>
      </c>
      <c r="E830" s="150" t="s">
        <v>556</v>
      </c>
      <c r="F830" s="95" t="s">
        <v>738</v>
      </c>
      <c r="G830" s="95"/>
      <c r="H830" s="98" t="s">
        <v>112</v>
      </c>
      <c r="I830" s="171" t="s">
        <v>328</v>
      </c>
      <c r="J830" s="159" t="s">
        <v>558</v>
      </c>
      <c r="K830" s="164"/>
      <c r="L830" s="99" t="s">
        <v>1966</v>
      </c>
    </row>
    <row r="831" s="174" customFormat="true" ht="76.5" hidden="false" customHeight="false" outlineLevel="0" collapsed="false">
      <c r="A831" s="164" t="s">
        <v>923</v>
      </c>
      <c r="B831" s="123" t="s">
        <v>1846</v>
      </c>
      <c r="C831" s="225" t="s">
        <v>1847</v>
      </c>
      <c r="D831" s="123" t="s">
        <v>442</v>
      </c>
      <c r="E831" s="147" t="s">
        <v>1959</v>
      </c>
      <c r="F831" s="123" t="s">
        <v>1967</v>
      </c>
      <c r="G831" s="123" t="s">
        <v>111</v>
      </c>
      <c r="H831" s="124" t="s">
        <v>445</v>
      </c>
      <c r="I831" s="124" t="s">
        <v>1968</v>
      </c>
      <c r="J831" s="123" t="s">
        <v>1850</v>
      </c>
      <c r="K831" s="123" t="s">
        <v>210</v>
      </c>
      <c r="L831" s="191"/>
      <c r="M831" s="153"/>
    </row>
    <row r="832" s="174" customFormat="true" ht="76.5" hidden="false" customHeight="false" outlineLevel="0" collapsed="false">
      <c r="A832" s="164" t="s">
        <v>923</v>
      </c>
      <c r="B832" s="123" t="s">
        <v>1851</v>
      </c>
      <c r="C832" s="111" t="s">
        <v>1969</v>
      </c>
      <c r="D832" s="123" t="s">
        <v>442</v>
      </c>
      <c r="E832" s="147" t="s">
        <v>1959</v>
      </c>
      <c r="F832" s="123" t="s">
        <v>1970</v>
      </c>
      <c r="G832" s="123" t="s">
        <v>159</v>
      </c>
      <c r="H832" s="124" t="s">
        <v>445</v>
      </c>
      <c r="I832" s="124" t="s">
        <v>1971</v>
      </c>
      <c r="J832" s="226" t="s">
        <v>1855</v>
      </c>
      <c r="K832" s="152"/>
      <c r="L832" s="123"/>
      <c r="M832" s="153"/>
    </row>
    <row r="833" s="174" customFormat="true" ht="38.25" hidden="false" customHeight="false" outlineLevel="0" collapsed="false">
      <c r="A833" s="164" t="s">
        <v>923</v>
      </c>
      <c r="B833" s="123" t="s">
        <v>568</v>
      </c>
      <c r="C833" s="151" t="s">
        <v>569</v>
      </c>
      <c r="D833" s="123" t="s">
        <v>108</v>
      </c>
      <c r="E833" s="150" t="s">
        <v>534</v>
      </c>
      <c r="F833" s="123" t="s">
        <v>570</v>
      </c>
      <c r="G833" s="123" t="s">
        <v>159</v>
      </c>
      <c r="H833" s="124" t="s">
        <v>112</v>
      </c>
      <c r="I833" s="124" t="s">
        <v>328</v>
      </c>
      <c r="J833" s="151"/>
      <c r="K833" s="152"/>
      <c r="L833" s="123"/>
      <c r="M833" s="153"/>
    </row>
    <row r="834" s="137" customFormat="true" ht="51" hidden="false" customHeight="false" outlineLevel="0" collapsed="false">
      <c r="A834" s="164" t="s">
        <v>923</v>
      </c>
      <c r="B834" s="99" t="s">
        <v>1972</v>
      </c>
      <c r="C834" s="111" t="s">
        <v>1973</v>
      </c>
      <c r="D834" s="97" t="s">
        <v>108</v>
      </c>
      <c r="E834" s="150" t="s">
        <v>556</v>
      </c>
      <c r="F834" s="99" t="s">
        <v>902</v>
      </c>
      <c r="G834" s="178"/>
      <c r="H834" s="98" t="s">
        <v>112</v>
      </c>
      <c r="I834" s="171" t="s">
        <v>507</v>
      </c>
      <c r="J834" s="167" t="s">
        <v>558</v>
      </c>
      <c r="K834" s="164"/>
      <c r="L834" s="136"/>
    </row>
    <row r="835" s="193" customFormat="true" ht="76.5" hidden="false" customHeight="false" outlineLevel="0" collapsed="false">
      <c r="A835" s="123" t="s">
        <v>923</v>
      </c>
      <c r="B835" s="123" t="s">
        <v>1974</v>
      </c>
      <c r="C835" s="123" t="s">
        <v>1975</v>
      </c>
      <c r="D835" s="122" t="s">
        <v>108</v>
      </c>
      <c r="E835" s="150" t="s">
        <v>556</v>
      </c>
      <c r="F835" s="123" t="s">
        <v>902</v>
      </c>
      <c r="G835" s="123"/>
      <c r="H835" s="124" t="s">
        <v>112</v>
      </c>
      <c r="I835" s="124" t="s">
        <v>507</v>
      </c>
      <c r="J835" s="151" t="s">
        <v>1976</v>
      </c>
      <c r="K835" s="122"/>
      <c r="L835" s="152"/>
    </row>
    <row r="836" s="137" customFormat="true" ht="38.25" hidden="false" customHeight="false" outlineLevel="0" collapsed="false">
      <c r="A836" s="164" t="s">
        <v>923</v>
      </c>
      <c r="B836" s="99" t="s">
        <v>1977</v>
      </c>
      <c r="C836" s="111" t="s">
        <v>1978</v>
      </c>
      <c r="D836" s="97" t="s">
        <v>108</v>
      </c>
      <c r="E836" s="150" t="s">
        <v>556</v>
      </c>
      <c r="F836" s="99" t="s">
        <v>774</v>
      </c>
      <c r="G836" s="178"/>
      <c r="H836" s="98" t="s">
        <v>112</v>
      </c>
      <c r="I836" s="171" t="s">
        <v>507</v>
      </c>
      <c r="J836" s="167" t="s">
        <v>558</v>
      </c>
      <c r="K836" s="164"/>
      <c r="L836" s="136"/>
    </row>
    <row r="837" s="193" customFormat="true" ht="25.5" hidden="false" customHeight="false" outlineLevel="0" collapsed="false">
      <c r="A837" s="123" t="s">
        <v>923</v>
      </c>
      <c r="B837" s="123" t="s">
        <v>652</v>
      </c>
      <c r="C837" s="123" t="s">
        <v>1979</v>
      </c>
      <c r="D837" s="123" t="s">
        <v>108</v>
      </c>
      <c r="E837" s="150" t="s">
        <v>518</v>
      </c>
      <c r="F837" s="123" t="s">
        <v>594</v>
      </c>
      <c r="G837" s="123" t="s">
        <v>159</v>
      </c>
      <c r="H837" s="124" t="s">
        <v>112</v>
      </c>
      <c r="I837" s="124" t="s">
        <v>328</v>
      </c>
      <c r="J837" s="151" t="s">
        <v>1980</v>
      </c>
      <c r="K837" s="122"/>
      <c r="L837" s="191"/>
    </row>
    <row r="838" s="137" customFormat="true" ht="25.5" hidden="false" customHeight="false" outlineLevel="0" collapsed="false">
      <c r="A838" s="164" t="s">
        <v>923</v>
      </c>
      <c r="B838" s="99" t="s">
        <v>1226</v>
      </c>
      <c r="C838" s="111" t="s">
        <v>1981</v>
      </c>
      <c r="D838" s="97" t="s">
        <v>108</v>
      </c>
      <c r="E838" s="150" t="s">
        <v>556</v>
      </c>
      <c r="F838" s="95" t="s">
        <v>738</v>
      </c>
      <c r="G838" s="95"/>
      <c r="H838" s="98" t="s">
        <v>112</v>
      </c>
      <c r="I838" s="98" t="s">
        <v>507</v>
      </c>
      <c r="J838" s="167" t="s">
        <v>558</v>
      </c>
      <c r="K838" s="173"/>
      <c r="L838" s="136"/>
    </row>
    <row r="839" s="137" customFormat="true" ht="25.5" hidden="false" customHeight="false" outlineLevel="0" collapsed="false">
      <c r="A839" s="99" t="s">
        <v>923</v>
      </c>
      <c r="B839" s="111" t="s">
        <v>1613</v>
      </c>
      <c r="C839" s="111" t="s">
        <v>1614</v>
      </c>
      <c r="D839" s="99" t="s">
        <v>108</v>
      </c>
      <c r="E839" s="150" t="s">
        <v>556</v>
      </c>
      <c r="F839" s="99" t="s">
        <v>1615</v>
      </c>
      <c r="G839" s="99"/>
      <c r="H839" s="98"/>
      <c r="I839" s="98" t="s">
        <v>507</v>
      </c>
      <c r="J839" s="148" t="s">
        <v>558</v>
      </c>
      <c r="K839" s="99"/>
      <c r="L839" s="99"/>
    </row>
    <row r="840" s="137" customFormat="true" ht="25.5" hidden="false" customHeight="false" outlineLevel="0" collapsed="false">
      <c r="A840" s="99" t="s">
        <v>923</v>
      </c>
      <c r="B840" s="111" t="s">
        <v>1617</v>
      </c>
      <c r="C840" s="159" t="s">
        <v>1618</v>
      </c>
      <c r="D840" s="99" t="s">
        <v>442</v>
      </c>
      <c r="E840" s="147" t="s">
        <v>1959</v>
      </c>
      <c r="F840" s="157" t="s">
        <v>1982</v>
      </c>
      <c r="G840" s="99" t="s">
        <v>159</v>
      </c>
      <c r="H840" s="98" t="s">
        <v>445</v>
      </c>
      <c r="I840" s="98" t="s">
        <v>764</v>
      </c>
      <c r="J840" s="94"/>
      <c r="K840" s="158"/>
      <c r="L840" s="99"/>
    </row>
    <row r="841" s="193" customFormat="true" ht="63.75" hidden="false" customHeight="false" outlineLevel="0" collapsed="false">
      <c r="A841" s="99" t="s">
        <v>923</v>
      </c>
      <c r="B841" s="123" t="s">
        <v>1620</v>
      </c>
      <c r="C841" s="123" t="s">
        <v>1607</v>
      </c>
      <c r="D841" s="122" t="s">
        <v>108</v>
      </c>
      <c r="E841" s="147" t="s">
        <v>770</v>
      </c>
      <c r="F841" s="123" t="s">
        <v>601</v>
      </c>
      <c r="G841" s="123" t="s">
        <v>549</v>
      </c>
      <c r="H841" s="124" t="s">
        <v>112</v>
      </c>
      <c r="I841" s="124" t="s">
        <v>550</v>
      </c>
      <c r="J841" s="123" t="s">
        <v>580</v>
      </c>
      <c r="K841" s="191" t="s">
        <v>587</v>
      </c>
      <c r="L841" s="127"/>
      <c r="M841" s="192"/>
    </row>
    <row r="842" s="193" customFormat="true" ht="38.25" hidden="false" customHeight="false" outlineLevel="0" collapsed="false">
      <c r="A842" s="99" t="s">
        <v>923</v>
      </c>
      <c r="B842" s="123" t="s">
        <v>1622</v>
      </c>
      <c r="C842" s="123" t="s">
        <v>528</v>
      </c>
      <c r="D842" s="123" t="s">
        <v>108</v>
      </c>
      <c r="E842" s="147" t="s">
        <v>1959</v>
      </c>
      <c r="F842" s="123" t="s">
        <v>1983</v>
      </c>
      <c r="G842" s="123" t="s">
        <v>530</v>
      </c>
      <c r="H842" s="124" t="s">
        <v>112</v>
      </c>
      <c r="I842" s="124" t="s">
        <v>768</v>
      </c>
      <c r="J842" s="123" t="s">
        <v>531</v>
      </c>
      <c r="K842" s="152"/>
      <c r="L842" s="123"/>
      <c r="M842" s="153"/>
    </row>
    <row r="843" s="137" customFormat="true" ht="25.5" hidden="false" customHeight="false" outlineLevel="0" collapsed="false">
      <c r="A843" s="99" t="s">
        <v>923</v>
      </c>
      <c r="B843" s="99" t="s">
        <v>1737</v>
      </c>
      <c r="C843" s="111" t="s">
        <v>1984</v>
      </c>
      <c r="D843" s="97" t="s">
        <v>108</v>
      </c>
      <c r="E843" s="150" t="s">
        <v>556</v>
      </c>
      <c r="F843" s="99" t="s">
        <v>1739</v>
      </c>
      <c r="G843" s="111"/>
      <c r="H843" s="98" t="s">
        <v>112</v>
      </c>
      <c r="I843" s="98" t="s">
        <v>328</v>
      </c>
      <c r="J843" s="167" t="s">
        <v>558</v>
      </c>
      <c r="K843" s="164"/>
      <c r="L843" s="136"/>
    </row>
    <row r="844" s="193" customFormat="true" ht="89.25" hidden="false" customHeight="false" outlineLevel="0" collapsed="false">
      <c r="A844" s="123" t="s">
        <v>923</v>
      </c>
      <c r="B844" s="123" t="s">
        <v>1740</v>
      </c>
      <c r="C844" s="123" t="s">
        <v>1985</v>
      </c>
      <c r="D844" s="122" t="s">
        <v>108</v>
      </c>
      <c r="E844" s="150" t="s">
        <v>556</v>
      </c>
      <c r="F844" s="123" t="s">
        <v>1739</v>
      </c>
      <c r="G844" s="123"/>
      <c r="H844" s="124" t="s">
        <v>112</v>
      </c>
      <c r="I844" s="124" t="s">
        <v>328</v>
      </c>
      <c r="J844" s="151" t="s">
        <v>1986</v>
      </c>
      <c r="K844" s="122"/>
      <c r="L844" s="152"/>
    </row>
    <row r="845" s="174" customFormat="true" ht="63.75" hidden="false" customHeight="false" outlineLevel="0" collapsed="false">
      <c r="A845" s="123" t="s">
        <v>923</v>
      </c>
      <c r="B845" s="123" t="s">
        <v>584</v>
      </c>
      <c r="C845" s="123" t="s">
        <v>585</v>
      </c>
      <c r="D845" s="123" t="s">
        <v>108</v>
      </c>
      <c r="E845" s="150" t="s">
        <v>534</v>
      </c>
      <c r="F845" s="123" t="s">
        <v>586</v>
      </c>
      <c r="G845" s="123" t="s">
        <v>549</v>
      </c>
      <c r="H845" s="124" t="s">
        <v>112</v>
      </c>
      <c r="I845" s="124" t="s">
        <v>550</v>
      </c>
      <c r="J845" s="151" t="s">
        <v>580</v>
      </c>
      <c r="K845" s="123" t="s">
        <v>587</v>
      </c>
      <c r="L845" s="123"/>
      <c r="M845" s="153"/>
    </row>
    <row r="846" s="137" customFormat="true" ht="38.25" hidden="false" customHeight="false" outlineLevel="0" collapsed="false">
      <c r="A846" s="99" t="s">
        <v>923</v>
      </c>
      <c r="B846" s="99" t="s">
        <v>603</v>
      </c>
      <c r="C846" s="111" t="s">
        <v>1987</v>
      </c>
      <c r="D846" s="97" t="s">
        <v>108</v>
      </c>
      <c r="E846" s="150" t="s">
        <v>556</v>
      </c>
      <c r="F846" s="95" t="s">
        <v>738</v>
      </c>
      <c r="G846" s="95"/>
      <c r="H846" s="98" t="s">
        <v>112</v>
      </c>
      <c r="I846" s="98" t="s">
        <v>1114</v>
      </c>
      <c r="J846" s="167" t="s">
        <v>558</v>
      </c>
      <c r="K846" s="136"/>
      <c r="L846" s="136"/>
    </row>
    <row r="847" s="137" customFormat="true" ht="38.25" hidden="false" customHeight="false" outlineLevel="0" collapsed="false">
      <c r="A847" s="99" t="s">
        <v>923</v>
      </c>
      <c r="B847" s="99" t="s">
        <v>1988</v>
      </c>
      <c r="C847" s="111" t="s">
        <v>1989</v>
      </c>
      <c r="D847" s="97" t="s">
        <v>108</v>
      </c>
      <c r="E847" s="150" t="s">
        <v>556</v>
      </c>
      <c r="F847" s="95" t="s">
        <v>1990</v>
      </c>
      <c r="G847" s="95"/>
      <c r="H847" s="98" t="s">
        <v>112</v>
      </c>
      <c r="I847" s="98" t="s">
        <v>507</v>
      </c>
      <c r="J847" s="167" t="s">
        <v>558</v>
      </c>
      <c r="K847" s="136"/>
      <c r="L847" s="136"/>
    </row>
    <row r="848" s="137" customFormat="true" ht="51" hidden="false" customHeight="false" outlineLevel="0" collapsed="false">
      <c r="A848" s="99" t="s">
        <v>923</v>
      </c>
      <c r="B848" s="99" t="s">
        <v>1991</v>
      </c>
      <c r="C848" s="111" t="s">
        <v>1992</v>
      </c>
      <c r="D848" s="97" t="s">
        <v>108</v>
      </c>
      <c r="E848" s="150" t="s">
        <v>556</v>
      </c>
      <c r="F848" s="95" t="s">
        <v>1544</v>
      </c>
      <c r="G848" s="95"/>
      <c r="H848" s="98" t="s">
        <v>112</v>
      </c>
      <c r="I848" s="98" t="s">
        <v>507</v>
      </c>
      <c r="J848" s="159" t="s">
        <v>1993</v>
      </c>
      <c r="K848" s="136"/>
      <c r="L848" s="136"/>
    </row>
    <row r="849" s="174" customFormat="true" ht="102" hidden="false" customHeight="false" outlineLevel="0" collapsed="false">
      <c r="A849" s="123" t="s">
        <v>923</v>
      </c>
      <c r="B849" s="123" t="s">
        <v>606</v>
      </c>
      <c r="C849" s="123" t="s">
        <v>607</v>
      </c>
      <c r="D849" s="123" t="s">
        <v>108</v>
      </c>
      <c r="E849" s="150" t="s">
        <v>534</v>
      </c>
      <c r="F849" s="123" t="s">
        <v>601</v>
      </c>
      <c r="G849" s="123" t="s">
        <v>549</v>
      </c>
      <c r="H849" s="124" t="s">
        <v>112</v>
      </c>
      <c r="I849" s="124" t="s">
        <v>550</v>
      </c>
      <c r="J849" s="151" t="s">
        <v>1994</v>
      </c>
      <c r="K849" s="123" t="s">
        <v>587</v>
      </c>
      <c r="L849" s="123"/>
      <c r="M849" s="153"/>
    </row>
    <row r="850" s="193" customFormat="true" ht="63.75" hidden="false" customHeight="false" outlineLevel="0" collapsed="false">
      <c r="A850" s="123" t="s">
        <v>923</v>
      </c>
      <c r="B850" s="123" t="s">
        <v>919</v>
      </c>
      <c r="C850" s="123" t="s">
        <v>1995</v>
      </c>
      <c r="D850" s="123" t="s">
        <v>108</v>
      </c>
      <c r="E850" s="147" t="s">
        <v>1959</v>
      </c>
      <c r="F850" s="123" t="s">
        <v>921</v>
      </c>
      <c r="G850" s="123" t="s">
        <v>549</v>
      </c>
      <c r="H850" s="124" t="s">
        <v>112</v>
      </c>
      <c r="I850" s="124" t="s">
        <v>1768</v>
      </c>
      <c r="J850" s="151" t="s">
        <v>580</v>
      </c>
      <c r="K850" s="191" t="s">
        <v>587</v>
      </c>
      <c r="L850" s="191"/>
      <c r="M850" s="153"/>
    </row>
    <row r="851" s="193" customFormat="true" ht="25.5" hidden="false" customHeight="false" outlineLevel="0" collapsed="false">
      <c r="A851" s="123" t="s">
        <v>923</v>
      </c>
      <c r="B851" s="123" t="s">
        <v>1996</v>
      </c>
      <c r="C851" s="123" t="s">
        <v>1997</v>
      </c>
      <c r="D851" s="123" t="s">
        <v>108</v>
      </c>
      <c r="E851" s="147" t="s">
        <v>1959</v>
      </c>
      <c r="F851" s="123" t="s">
        <v>1998</v>
      </c>
      <c r="G851" s="123" t="s">
        <v>159</v>
      </c>
      <c r="H851" s="124" t="s">
        <v>112</v>
      </c>
      <c r="I851" s="124" t="s">
        <v>1999</v>
      </c>
      <c r="J851" s="151"/>
      <c r="K851" s="204" t="s">
        <v>2000</v>
      </c>
      <c r="L851" s="204"/>
      <c r="M851" s="153"/>
    </row>
    <row r="852" s="193" customFormat="true" ht="51" hidden="false" customHeight="false" outlineLevel="0" collapsed="false">
      <c r="A852" s="123" t="s">
        <v>923</v>
      </c>
      <c r="B852" s="123" t="s">
        <v>1020</v>
      </c>
      <c r="C852" s="123" t="s">
        <v>2001</v>
      </c>
      <c r="D852" s="123" t="s">
        <v>108</v>
      </c>
      <c r="E852" s="147" t="s">
        <v>1959</v>
      </c>
      <c r="F852" s="123" t="s">
        <v>1022</v>
      </c>
      <c r="G852" s="123" t="s">
        <v>159</v>
      </c>
      <c r="H852" s="124" t="s">
        <v>112</v>
      </c>
      <c r="I852" s="124" t="s">
        <v>1770</v>
      </c>
      <c r="J852" s="151" t="s">
        <v>2002</v>
      </c>
      <c r="K852" s="204" t="s">
        <v>2003</v>
      </c>
      <c r="L852" s="204"/>
      <c r="M852" s="153"/>
    </row>
    <row r="853" s="137" customFormat="true" ht="25.5" hidden="false" customHeight="false" outlineLevel="0" collapsed="false">
      <c r="A853" s="99" t="s">
        <v>923</v>
      </c>
      <c r="B853" s="99" t="s">
        <v>2004</v>
      </c>
      <c r="C853" s="111" t="s">
        <v>2005</v>
      </c>
      <c r="D853" s="97" t="s">
        <v>108</v>
      </c>
      <c r="E853" s="150" t="s">
        <v>556</v>
      </c>
      <c r="F853" s="99" t="s">
        <v>902</v>
      </c>
      <c r="G853" s="111"/>
      <c r="H853" s="98" t="s">
        <v>112</v>
      </c>
      <c r="I853" s="98" t="s">
        <v>507</v>
      </c>
      <c r="J853" s="167" t="s">
        <v>558</v>
      </c>
      <c r="K853" s="164"/>
      <c r="L853" s="136"/>
    </row>
    <row r="854" s="149" customFormat="true" ht="38.25" hidden="false" customHeight="false" outlineLevel="0" collapsed="false">
      <c r="A854" s="123" t="s">
        <v>923</v>
      </c>
      <c r="B854" s="163" t="s">
        <v>724</v>
      </c>
      <c r="C854" s="111" t="s">
        <v>2006</v>
      </c>
      <c r="D854" s="111" t="s">
        <v>442</v>
      </c>
      <c r="E854" s="147" t="s">
        <v>1959</v>
      </c>
      <c r="F854" s="111" t="s">
        <v>2007</v>
      </c>
      <c r="G854" s="111" t="s">
        <v>159</v>
      </c>
      <c r="H854" s="117" t="s">
        <v>445</v>
      </c>
      <c r="I854" s="98" t="s">
        <v>1333</v>
      </c>
      <c r="J854" s="181"/>
      <c r="K854" s="99" t="s">
        <v>2008</v>
      </c>
      <c r="L854" s="162"/>
    </row>
    <row r="855" s="137" customFormat="true" ht="25.5" hidden="false" customHeight="false" outlineLevel="0" collapsed="false">
      <c r="A855" s="99" t="s">
        <v>923</v>
      </c>
      <c r="B855" s="111" t="s">
        <v>2009</v>
      </c>
      <c r="C855" s="111" t="s">
        <v>2010</v>
      </c>
      <c r="D855" s="97" t="s">
        <v>108</v>
      </c>
      <c r="E855" s="150" t="s">
        <v>556</v>
      </c>
      <c r="F855" s="111" t="s">
        <v>875</v>
      </c>
      <c r="G855" s="111"/>
      <c r="H855" s="98" t="s">
        <v>112</v>
      </c>
      <c r="I855" s="98" t="n">
        <v>1</v>
      </c>
      <c r="J855" s="148" t="s">
        <v>558</v>
      </c>
      <c r="K855" s="173"/>
      <c r="L855" s="99"/>
    </row>
    <row r="856" s="193" customFormat="true" ht="63.75" hidden="false" customHeight="false" outlineLevel="0" collapsed="false">
      <c r="A856" s="123" t="s">
        <v>923</v>
      </c>
      <c r="B856" s="123" t="s">
        <v>2011</v>
      </c>
      <c r="C856" s="123" t="s">
        <v>2012</v>
      </c>
      <c r="D856" s="122" t="s">
        <v>108</v>
      </c>
      <c r="E856" s="150" t="s">
        <v>556</v>
      </c>
      <c r="F856" s="123" t="s">
        <v>875</v>
      </c>
      <c r="G856" s="123"/>
      <c r="H856" s="124" t="s">
        <v>112</v>
      </c>
      <c r="I856" s="124" t="n">
        <v>1</v>
      </c>
      <c r="J856" s="151" t="s">
        <v>2013</v>
      </c>
      <c r="K856" s="224"/>
      <c r="L856" s="152"/>
    </row>
    <row r="857" s="137" customFormat="true" ht="127.5" hidden="false" customHeight="false" outlineLevel="0" collapsed="false">
      <c r="A857" s="164" t="s">
        <v>923</v>
      </c>
      <c r="B857" s="164" t="s">
        <v>2014</v>
      </c>
      <c r="C857" s="164" t="s">
        <v>2015</v>
      </c>
      <c r="D857" s="99" t="s">
        <v>108</v>
      </c>
      <c r="E857" s="150" t="s">
        <v>518</v>
      </c>
      <c r="F857" s="99" t="s">
        <v>548</v>
      </c>
      <c r="G857" s="99" t="s">
        <v>549</v>
      </c>
      <c r="H857" s="98" t="s">
        <v>112</v>
      </c>
      <c r="I857" s="98" t="s">
        <v>550</v>
      </c>
      <c r="J857" s="94" t="s">
        <v>2016</v>
      </c>
      <c r="K857" s="158" t="s">
        <v>587</v>
      </c>
      <c r="L857" s="164"/>
    </row>
    <row r="858" s="137" customFormat="true" ht="76.5" hidden="false" customHeight="false" outlineLevel="0" collapsed="false">
      <c r="A858" s="104" t="s">
        <v>2017</v>
      </c>
      <c r="B858" s="170"/>
      <c r="C858" s="104" t="s">
        <v>2018</v>
      </c>
      <c r="D858" s="104"/>
      <c r="E858" s="104"/>
      <c r="F858" s="146"/>
      <c r="G858" s="128"/>
      <c r="H858" s="105"/>
      <c r="I858" s="187" t="s">
        <v>507</v>
      </c>
      <c r="J858" s="145" t="s">
        <v>2019</v>
      </c>
      <c r="K858" s="146"/>
      <c r="L858" s="104"/>
    </row>
    <row r="859" s="137" customFormat="true" ht="25.5" hidden="false" customHeight="false" outlineLevel="0" collapsed="false">
      <c r="A859" s="111" t="s">
        <v>2017</v>
      </c>
      <c r="B859" s="123" t="s">
        <v>527</v>
      </c>
      <c r="C859" s="123" t="s">
        <v>528</v>
      </c>
      <c r="D859" s="123" t="s">
        <v>108</v>
      </c>
      <c r="E859" s="147" t="s">
        <v>2020</v>
      </c>
      <c r="F859" s="123" t="s">
        <v>529</v>
      </c>
      <c r="G859" s="123" t="s">
        <v>530</v>
      </c>
      <c r="H859" s="124" t="s">
        <v>112</v>
      </c>
      <c r="I859" s="124" t="s">
        <v>328</v>
      </c>
      <c r="J859" s="151" t="s">
        <v>531</v>
      </c>
      <c r="K859" s="152"/>
      <c r="L859" s="123"/>
    </row>
    <row r="860" s="137" customFormat="true" ht="51" hidden="false" customHeight="false" outlineLevel="0" collapsed="false">
      <c r="A860" s="111" t="s">
        <v>2017</v>
      </c>
      <c r="B860" s="99" t="s">
        <v>532</v>
      </c>
      <c r="C860" s="99" t="s">
        <v>533</v>
      </c>
      <c r="D860" s="99" t="s">
        <v>108</v>
      </c>
      <c r="E860" s="147" t="s">
        <v>770</v>
      </c>
      <c r="F860" s="99" t="s">
        <v>519</v>
      </c>
      <c r="G860" s="99" t="s">
        <v>520</v>
      </c>
      <c r="H860" s="98" t="s">
        <v>112</v>
      </c>
      <c r="I860" s="98" t="s">
        <v>328</v>
      </c>
      <c r="J860" s="148" t="s">
        <v>535</v>
      </c>
      <c r="K860" s="136"/>
      <c r="L860" s="99"/>
    </row>
    <row r="861" s="155" customFormat="true" ht="51" hidden="false" customHeight="false" outlineLevel="0" collapsed="false">
      <c r="A861" s="111" t="s">
        <v>2017</v>
      </c>
      <c r="B861" s="123" t="s">
        <v>1147</v>
      </c>
      <c r="C861" s="123" t="s">
        <v>2021</v>
      </c>
      <c r="D861" s="123" t="s">
        <v>108</v>
      </c>
      <c r="E861" s="147" t="s">
        <v>2020</v>
      </c>
      <c r="F861" s="123" t="s">
        <v>519</v>
      </c>
      <c r="G861" s="123" t="s">
        <v>520</v>
      </c>
      <c r="H861" s="124" t="s">
        <v>112</v>
      </c>
      <c r="I861" s="124" t="s">
        <v>328</v>
      </c>
      <c r="J861" s="151" t="s">
        <v>1149</v>
      </c>
      <c r="K861" s="152"/>
      <c r="L861" s="123"/>
      <c r="M861" s="153"/>
    </row>
    <row r="862" s="137" customFormat="true" ht="153" hidden="false" customHeight="false" outlineLevel="0" collapsed="false">
      <c r="A862" s="111" t="s">
        <v>2017</v>
      </c>
      <c r="B862" s="99" t="s">
        <v>2022</v>
      </c>
      <c r="C862" s="148" t="s">
        <v>2023</v>
      </c>
      <c r="D862" s="99" t="s">
        <v>108</v>
      </c>
      <c r="E862" s="147" t="s">
        <v>770</v>
      </c>
      <c r="F862" s="99" t="s">
        <v>634</v>
      </c>
      <c r="G862" s="99" t="s">
        <v>159</v>
      </c>
      <c r="H862" s="98" t="s">
        <v>112</v>
      </c>
      <c r="I862" s="98" t="s">
        <v>328</v>
      </c>
      <c r="J862" s="188" t="s">
        <v>2024</v>
      </c>
      <c r="K862" s="99"/>
      <c r="L862" s="99"/>
    </row>
    <row r="863" s="137" customFormat="true" ht="114.75" hidden="false" customHeight="false" outlineLevel="0" collapsed="false">
      <c r="A863" s="111" t="s">
        <v>2017</v>
      </c>
      <c r="B863" s="123" t="s">
        <v>2025</v>
      </c>
      <c r="C863" s="99" t="s">
        <v>2026</v>
      </c>
      <c r="D863" s="123" t="s">
        <v>442</v>
      </c>
      <c r="E863" s="147" t="s">
        <v>2027</v>
      </c>
      <c r="F863" s="123"/>
      <c r="G863" s="99"/>
      <c r="H863" s="124" t="s">
        <v>445</v>
      </c>
      <c r="I863" s="124" t="s">
        <v>507</v>
      </c>
      <c r="J863" s="151" t="s">
        <v>2028</v>
      </c>
      <c r="K863" s="152"/>
      <c r="L863" s="123"/>
    </row>
    <row r="864" s="137" customFormat="true" ht="25.5" hidden="false" customHeight="false" outlineLevel="0" collapsed="false">
      <c r="A864" s="111" t="s">
        <v>2017</v>
      </c>
      <c r="B864" s="123" t="s">
        <v>2029</v>
      </c>
      <c r="C864" s="123" t="s">
        <v>2030</v>
      </c>
      <c r="D864" s="123" t="s">
        <v>442</v>
      </c>
      <c r="E864" s="147" t="s">
        <v>2020</v>
      </c>
      <c r="F864" s="123" t="s">
        <v>2031</v>
      </c>
      <c r="G864" s="99" t="s">
        <v>574</v>
      </c>
      <c r="H864" s="124" t="s">
        <v>445</v>
      </c>
      <c r="I864" s="124" t="s">
        <v>328</v>
      </c>
      <c r="J864" s="151"/>
      <c r="K864" s="123" t="s">
        <v>576</v>
      </c>
      <c r="L864" s="123"/>
    </row>
    <row r="865" s="137" customFormat="true" ht="25.5" hidden="false" customHeight="false" outlineLevel="0" collapsed="false">
      <c r="A865" s="111" t="s">
        <v>2017</v>
      </c>
      <c r="B865" s="123" t="s">
        <v>568</v>
      </c>
      <c r="C865" s="123" t="s">
        <v>569</v>
      </c>
      <c r="D865" s="123" t="s">
        <v>108</v>
      </c>
      <c r="E865" s="147" t="s">
        <v>770</v>
      </c>
      <c r="F865" s="123" t="s">
        <v>570</v>
      </c>
      <c r="G865" s="123" t="s">
        <v>159</v>
      </c>
      <c r="H865" s="124" t="s">
        <v>112</v>
      </c>
      <c r="I865" s="124" t="s">
        <v>328</v>
      </c>
      <c r="J865" s="151"/>
      <c r="K865" s="152"/>
      <c r="L865" s="123"/>
    </row>
    <row r="866" s="155" customFormat="true" ht="38.25" hidden="false" customHeight="false" outlineLevel="0" collapsed="false">
      <c r="A866" s="111" t="s">
        <v>2017</v>
      </c>
      <c r="B866" s="123" t="s">
        <v>2032</v>
      </c>
      <c r="C866" s="123" t="s">
        <v>2033</v>
      </c>
      <c r="D866" s="123" t="s">
        <v>108</v>
      </c>
      <c r="E866" s="147" t="s">
        <v>2020</v>
      </c>
      <c r="F866" s="123" t="s">
        <v>2034</v>
      </c>
      <c r="G866" s="123" t="s">
        <v>520</v>
      </c>
      <c r="H866" s="124" t="s">
        <v>112</v>
      </c>
      <c r="I866" s="124" t="s">
        <v>2035</v>
      </c>
      <c r="J866" s="151" t="s">
        <v>2036</v>
      </c>
      <c r="K866" s="152"/>
      <c r="L866" s="123"/>
      <c r="M866" s="153"/>
    </row>
    <row r="867" s="137" customFormat="true" ht="63.75" hidden="false" customHeight="false" outlineLevel="0" collapsed="false">
      <c r="A867" s="111" t="s">
        <v>2017</v>
      </c>
      <c r="B867" s="123" t="s">
        <v>2037</v>
      </c>
      <c r="C867" s="123" t="s">
        <v>2038</v>
      </c>
      <c r="D867" s="123" t="s">
        <v>442</v>
      </c>
      <c r="E867" s="147" t="s">
        <v>2020</v>
      </c>
      <c r="F867" s="123" t="s">
        <v>2039</v>
      </c>
      <c r="G867" s="99" t="s">
        <v>549</v>
      </c>
      <c r="H867" s="124" t="s">
        <v>445</v>
      </c>
      <c r="I867" s="124" t="s">
        <v>2040</v>
      </c>
      <c r="J867" s="94" t="s">
        <v>580</v>
      </c>
      <c r="K867" s="123" t="s">
        <v>587</v>
      </c>
      <c r="L867" s="123"/>
    </row>
    <row r="868" s="137" customFormat="true" ht="25.5" hidden="false" customHeight="false" outlineLevel="0" collapsed="false">
      <c r="A868" s="111" t="s">
        <v>2017</v>
      </c>
      <c r="B868" s="123" t="s">
        <v>2041</v>
      </c>
      <c r="C868" s="123" t="s">
        <v>2042</v>
      </c>
      <c r="D868" s="123" t="s">
        <v>442</v>
      </c>
      <c r="E868" s="147" t="s">
        <v>2020</v>
      </c>
      <c r="F868" s="123" t="s">
        <v>2043</v>
      </c>
      <c r="G868" s="99" t="s">
        <v>574</v>
      </c>
      <c r="H868" s="124" t="s">
        <v>445</v>
      </c>
      <c r="I868" s="124" t="s">
        <v>2044</v>
      </c>
      <c r="J868" s="151"/>
      <c r="K868" s="123" t="s">
        <v>576</v>
      </c>
      <c r="L868" s="123"/>
    </row>
    <row r="869" s="137" customFormat="true" ht="25.5" hidden="false" customHeight="false" outlineLevel="0" collapsed="false">
      <c r="A869" s="111" t="s">
        <v>2017</v>
      </c>
      <c r="B869" s="123" t="s">
        <v>2045</v>
      </c>
      <c r="C869" s="123" t="s">
        <v>2046</v>
      </c>
      <c r="D869" s="123" t="s">
        <v>442</v>
      </c>
      <c r="E869" s="147" t="s">
        <v>2020</v>
      </c>
      <c r="F869" s="123" t="s">
        <v>2047</v>
      </c>
      <c r="G869" s="99" t="s">
        <v>1271</v>
      </c>
      <c r="H869" s="124" t="s">
        <v>445</v>
      </c>
      <c r="I869" s="124" t="s">
        <v>2048</v>
      </c>
      <c r="J869" s="151"/>
      <c r="K869" s="152"/>
      <c r="L869" s="123"/>
    </row>
    <row r="870" s="137" customFormat="true" ht="60" hidden="false" customHeight="true" outlineLevel="0" collapsed="false">
      <c r="A870" s="111" t="s">
        <v>2017</v>
      </c>
      <c r="B870" s="111" t="s">
        <v>2049</v>
      </c>
      <c r="C870" s="111" t="s">
        <v>2050</v>
      </c>
      <c r="D870" s="111" t="s">
        <v>108</v>
      </c>
      <c r="E870" s="147" t="s">
        <v>2020</v>
      </c>
      <c r="F870" s="111" t="s">
        <v>2051</v>
      </c>
      <c r="G870" s="111" t="s">
        <v>1276</v>
      </c>
      <c r="H870" s="117" t="s">
        <v>112</v>
      </c>
      <c r="I870" s="115" t="s">
        <v>2052</v>
      </c>
      <c r="J870" s="111" t="s">
        <v>1278</v>
      </c>
      <c r="K870" s="114" t="s">
        <v>1279</v>
      </c>
      <c r="L870" s="136"/>
    </row>
    <row r="871" s="137" customFormat="true" ht="56.25" hidden="false" customHeight="true" outlineLevel="0" collapsed="false">
      <c r="A871" s="111" t="s">
        <v>2017</v>
      </c>
      <c r="B871" s="111" t="s">
        <v>2053</v>
      </c>
      <c r="C871" s="111" t="s">
        <v>2054</v>
      </c>
      <c r="D871" s="111" t="s">
        <v>108</v>
      </c>
      <c r="E871" s="147" t="s">
        <v>2020</v>
      </c>
      <c r="F871" s="111" t="s">
        <v>2055</v>
      </c>
      <c r="G871" s="111" t="s">
        <v>1283</v>
      </c>
      <c r="H871" s="117" t="s">
        <v>112</v>
      </c>
      <c r="I871" s="115" t="s">
        <v>2056</v>
      </c>
      <c r="J871" s="111"/>
      <c r="K871" s="136"/>
      <c r="L871" s="114"/>
    </row>
    <row r="872" s="137" customFormat="true" ht="63.75" hidden="false" customHeight="false" outlineLevel="0" collapsed="false">
      <c r="A872" s="111" t="s">
        <v>2017</v>
      </c>
      <c r="B872" s="123" t="s">
        <v>2057</v>
      </c>
      <c r="C872" s="123" t="s">
        <v>2058</v>
      </c>
      <c r="D872" s="123" t="s">
        <v>442</v>
      </c>
      <c r="E872" s="147" t="s">
        <v>2020</v>
      </c>
      <c r="F872" s="123" t="s">
        <v>2059</v>
      </c>
      <c r="G872" s="99" t="s">
        <v>549</v>
      </c>
      <c r="H872" s="124" t="s">
        <v>445</v>
      </c>
      <c r="I872" s="124" t="s">
        <v>2040</v>
      </c>
      <c r="J872" s="94" t="s">
        <v>580</v>
      </c>
      <c r="K872" s="123" t="s">
        <v>587</v>
      </c>
      <c r="L872" s="123"/>
    </row>
    <row r="873" s="137" customFormat="true" ht="25.5" hidden="false" customHeight="false" outlineLevel="0" collapsed="false">
      <c r="A873" s="111" t="s">
        <v>2017</v>
      </c>
      <c r="B873" s="123" t="s">
        <v>2060</v>
      </c>
      <c r="C873" s="123" t="s">
        <v>2061</v>
      </c>
      <c r="D873" s="123" t="s">
        <v>442</v>
      </c>
      <c r="E873" s="147" t="s">
        <v>2020</v>
      </c>
      <c r="F873" s="123" t="s">
        <v>2062</v>
      </c>
      <c r="G873" s="99" t="s">
        <v>574</v>
      </c>
      <c r="H873" s="124" t="s">
        <v>445</v>
      </c>
      <c r="I873" s="124" t="s">
        <v>2044</v>
      </c>
      <c r="J873" s="151"/>
      <c r="K873" s="123" t="s">
        <v>576</v>
      </c>
      <c r="L873" s="123"/>
    </row>
    <row r="874" s="137" customFormat="true" ht="38.25" hidden="false" customHeight="false" outlineLevel="0" collapsed="false">
      <c r="A874" s="111" t="s">
        <v>2017</v>
      </c>
      <c r="B874" s="123" t="s">
        <v>2063</v>
      </c>
      <c r="C874" s="123" t="s">
        <v>2064</v>
      </c>
      <c r="D874" s="123" t="s">
        <v>442</v>
      </c>
      <c r="E874" s="147" t="s">
        <v>2020</v>
      </c>
      <c r="F874" s="123" t="s">
        <v>2065</v>
      </c>
      <c r="G874" s="99" t="s">
        <v>159</v>
      </c>
      <c r="H874" s="124" t="s">
        <v>445</v>
      </c>
      <c r="I874" s="124" t="s">
        <v>2066</v>
      </c>
      <c r="J874" s="151"/>
      <c r="K874" s="152"/>
      <c r="L874" s="123"/>
    </row>
    <row r="875" s="137" customFormat="true" ht="63.75" hidden="false" customHeight="false" outlineLevel="0" collapsed="false">
      <c r="A875" s="111" t="s">
        <v>2017</v>
      </c>
      <c r="B875" s="123" t="s">
        <v>2067</v>
      </c>
      <c r="C875" s="123" t="s">
        <v>2068</v>
      </c>
      <c r="D875" s="123" t="s">
        <v>442</v>
      </c>
      <c r="E875" s="147" t="s">
        <v>2020</v>
      </c>
      <c r="F875" s="123" t="s">
        <v>2069</v>
      </c>
      <c r="G875" s="99" t="s">
        <v>549</v>
      </c>
      <c r="H875" s="124" t="s">
        <v>445</v>
      </c>
      <c r="I875" s="124" t="s">
        <v>2040</v>
      </c>
      <c r="J875" s="94" t="s">
        <v>580</v>
      </c>
      <c r="K875" s="123" t="s">
        <v>587</v>
      </c>
      <c r="L875" s="123"/>
    </row>
    <row r="876" s="137" customFormat="true" ht="38.25" hidden="false" customHeight="false" outlineLevel="0" collapsed="false">
      <c r="A876" s="111" t="s">
        <v>2017</v>
      </c>
      <c r="B876" s="123" t="s">
        <v>2070</v>
      </c>
      <c r="C876" s="123" t="s">
        <v>2071</v>
      </c>
      <c r="D876" s="123" t="s">
        <v>442</v>
      </c>
      <c r="E876" s="147" t="s">
        <v>2020</v>
      </c>
      <c r="F876" s="123" t="s">
        <v>2072</v>
      </c>
      <c r="G876" s="99" t="s">
        <v>574</v>
      </c>
      <c r="H876" s="124" t="s">
        <v>445</v>
      </c>
      <c r="I876" s="124" t="s">
        <v>2044</v>
      </c>
      <c r="J876" s="151"/>
      <c r="K876" s="123" t="s">
        <v>576</v>
      </c>
      <c r="L876" s="123"/>
    </row>
    <row r="877" s="137" customFormat="true" ht="25.5" hidden="false" customHeight="false" outlineLevel="0" collapsed="false">
      <c r="A877" s="111" t="s">
        <v>2017</v>
      </c>
      <c r="B877" s="123" t="s">
        <v>2073</v>
      </c>
      <c r="C877" s="123" t="s">
        <v>2074</v>
      </c>
      <c r="D877" s="123" t="s">
        <v>442</v>
      </c>
      <c r="E877" s="194" t="s">
        <v>2075</v>
      </c>
      <c r="F877" s="123"/>
      <c r="G877" s="99"/>
      <c r="H877" s="124" t="s">
        <v>445</v>
      </c>
      <c r="I877" s="124" t="s">
        <v>507</v>
      </c>
      <c r="J877" s="151"/>
      <c r="K877" s="152"/>
      <c r="L877" s="123"/>
    </row>
    <row r="878" s="137" customFormat="true" ht="25.5" hidden="false" customHeight="false" outlineLevel="0" collapsed="false">
      <c r="A878" s="111" t="s">
        <v>2017</v>
      </c>
      <c r="B878" s="123" t="s">
        <v>2076</v>
      </c>
      <c r="C878" s="123" t="s">
        <v>2077</v>
      </c>
      <c r="D878" s="123" t="s">
        <v>442</v>
      </c>
      <c r="E878" s="194" t="s">
        <v>2075</v>
      </c>
      <c r="F878" s="123"/>
      <c r="G878" s="99"/>
      <c r="H878" s="124" t="s">
        <v>445</v>
      </c>
      <c r="I878" s="124" t="s">
        <v>507</v>
      </c>
      <c r="J878" s="151"/>
      <c r="K878" s="152"/>
      <c r="L878" s="123"/>
    </row>
    <row r="879" s="137" customFormat="true" ht="25.5" hidden="false" customHeight="false" outlineLevel="0" collapsed="false">
      <c r="A879" s="111" t="s">
        <v>2017</v>
      </c>
      <c r="B879" s="123" t="s">
        <v>2078</v>
      </c>
      <c r="C879" s="123" t="s">
        <v>2079</v>
      </c>
      <c r="D879" s="123" t="s">
        <v>442</v>
      </c>
      <c r="E879" s="147" t="s">
        <v>2020</v>
      </c>
      <c r="F879" s="123" t="s">
        <v>2080</v>
      </c>
      <c r="G879" s="99" t="s">
        <v>1271</v>
      </c>
      <c r="H879" s="124" t="s">
        <v>445</v>
      </c>
      <c r="I879" s="124" t="s">
        <v>328</v>
      </c>
      <c r="J879" s="151"/>
      <c r="K879" s="152"/>
      <c r="L879" s="123"/>
    </row>
    <row r="880" s="137" customFormat="true" ht="48.75" hidden="false" customHeight="true" outlineLevel="0" collapsed="false">
      <c r="A880" s="111" t="s">
        <v>2017</v>
      </c>
      <c r="B880" s="111" t="s">
        <v>2081</v>
      </c>
      <c r="C880" s="111" t="s">
        <v>2050</v>
      </c>
      <c r="D880" s="111" t="s">
        <v>108</v>
      </c>
      <c r="E880" s="147" t="s">
        <v>2020</v>
      </c>
      <c r="F880" s="111" t="s">
        <v>2082</v>
      </c>
      <c r="G880" s="111" t="s">
        <v>1276</v>
      </c>
      <c r="H880" s="117" t="s">
        <v>112</v>
      </c>
      <c r="I880" s="115" t="s">
        <v>1672</v>
      </c>
      <c r="J880" s="111" t="s">
        <v>1278</v>
      </c>
      <c r="K880" s="114" t="s">
        <v>1279</v>
      </c>
      <c r="L880" s="136"/>
    </row>
    <row r="881" s="137" customFormat="true" ht="67.5" hidden="false" customHeight="true" outlineLevel="0" collapsed="false">
      <c r="A881" s="111" t="s">
        <v>2017</v>
      </c>
      <c r="B881" s="111" t="s">
        <v>2083</v>
      </c>
      <c r="C881" s="111" t="s">
        <v>2054</v>
      </c>
      <c r="D881" s="111" t="s">
        <v>108</v>
      </c>
      <c r="E881" s="147" t="s">
        <v>2020</v>
      </c>
      <c r="F881" s="111" t="s">
        <v>2084</v>
      </c>
      <c r="G881" s="111" t="s">
        <v>1283</v>
      </c>
      <c r="H881" s="117" t="s">
        <v>112</v>
      </c>
      <c r="I881" s="115" t="s">
        <v>1674</v>
      </c>
      <c r="J881" s="111"/>
      <c r="K881" s="136"/>
      <c r="L881" s="114"/>
    </row>
    <row r="882" s="137" customFormat="true" ht="63.75" hidden="false" customHeight="false" outlineLevel="0" collapsed="false">
      <c r="A882" s="111" t="s">
        <v>2017</v>
      </c>
      <c r="B882" s="123" t="s">
        <v>2085</v>
      </c>
      <c r="C882" s="123" t="s">
        <v>2086</v>
      </c>
      <c r="D882" s="123" t="s">
        <v>442</v>
      </c>
      <c r="E882" s="147" t="s">
        <v>2020</v>
      </c>
      <c r="F882" s="123" t="s">
        <v>2087</v>
      </c>
      <c r="G882" s="99" t="s">
        <v>549</v>
      </c>
      <c r="H882" s="124" t="s">
        <v>445</v>
      </c>
      <c r="I882" s="124" t="s">
        <v>829</v>
      </c>
      <c r="J882" s="94" t="s">
        <v>580</v>
      </c>
      <c r="K882" s="123" t="s">
        <v>587</v>
      </c>
      <c r="L882" s="123"/>
    </row>
    <row r="883" s="155" customFormat="true" ht="38.25" hidden="false" customHeight="false" outlineLevel="0" collapsed="false">
      <c r="A883" s="123" t="s">
        <v>2017</v>
      </c>
      <c r="B883" s="123" t="s">
        <v>2088</v>
      </c>
      <c r="C883" s="123" t="s">
        <v>2089</v>
      </c>
      <c r="D883" s="123" t="s">
        <v>108</v>
      </c>
      <c r="E883" s="147" t="s">
        <v>2020</v>
      </c>
      <c r="F883" s="123" t="s">
        <v>2090</v>
      </c>
      <c r="G883" s="123" t="s">
        <v>520</v>
      </c>
      <c r="H883" s="124" t="s">
        <v>112</v>
      </c>
      <c r="I883" s="124" t="s">
        <v>2091</v>
      </c>
      <c r="J883" s="151" t="s">
        <v>2036</v>
      </c>
      <c r="K883" s="152"/>
      <c r="L883" s="123"/>
      <c r="M883" s="153"/>
    </row>
    <row r="884" s="137" customFormat="true" ht="102" hidden="false" customHeight="false" outlineLevel="0" collapsed="false">
      <c r="A884" s="111" t="s">
        <v>2017</v>
      </c>
      <c r="B884" s="123" t="s">
        <v>2092</v>
      </c>
      <c r="C884" s="123" t="s">
        <v>2093</v>
      </c>
      <c r="D884" s="123" t="s">
        <v>442</v>
      </c>
      <c r="E884" s="194" t="s">
        <v>2094</v>
      </c>
      <c r="F884" s="123"/>
      <c r="G884" s="99"/>
      <c r="H884" s="124" t="s">
        <v>445</v>
      </c>
      <c r="I884" s="124" t="s">
        <v>507</v>
      </c>
      <c r="J884" s="123" t="s">
        <v>2095</v>
      </c>
      <c r="K884" s="152"/>
      <c r="L884" s="123"/>
    </row>
    <row r="885" s="137" customFormat="true" ht="38.25" hidden="false" customHeight="false" outlineLevel="0" collapsed="false">
      <c r="A885" s="111" t="s">
        <v>2017</v>
      </c>
      <c r="B885" s="123" t="s">
        <v>2096</v>
      </c>
      <c r="C885" s="123" t="s">
        <v>2097</v>
      </c>
      <c r="D885" s="123" t="s">
        <v>442</v>
      </c>
      <c r="E885" s="147" t="s">
        <v>2020</v>
      </c>
      <c r="F885" s="123" t="s">
        <v>2098</v>
      </c>
      <c r="G885" s="99" t="s">
        <v>159</v>
      </c>
      <c r="H885" s="124" t="s">
        <v>445</v>
      </c>
      <c r="I885" s="124" t="s">
        <v>2099</v>
      </c>
      <c r="J885" s="151" t="s">
        <v>2100</v>
      </c>
      <c r="K885" s="152"/>
      <c r="L885" s="123"/>
    </row>
    <row r="886" s="137" customFormat="true" ht="25.5" hidden="false" customHeight="false" outlineLevel="0" collapsed="false">
      <c r="A886" s="111" t="s">
        <v>2017</v>
      </c>
      <c r="B886" s="123" t="s">
        <v>2101</v>
      </c>
      <c r="C886" s="123" t="s">
        <v>2102</v>
      </c>
      <c r="D886" s="123" t="s">
        <v>442</v>
      </c>
      <c r="E886" s="147" t="s">
        <v>2020</v>
      </c>
      <c r="F886" s="123" t="s">
        <v>2103</v>
      </c>
      <c r="G886" s="99" t="s">
        <v>111</v>
      </c>
      <c r="H886" s="124" t="s">
        <v>445</v>
      </c>
      <c r="I886" s="124" t="s">
        <v>2104</v>
      </c>
      <c r="J886" s="151"/>
      <c r="K886" s="152"/>
      <c r="L886" s="123"/>
    </row>
    <row r="887" s="137" customFormat="true" ht="38.25" hidden="false" customHeight="false" outlineLevel="0" collapsed="false">
      <c r="A887" s="111" t="s">
        <v>2017</v>
      </c>
      <c r="B887" s="123" t="s">
        <v>2105</v>
      </c>
      <c r="C887" s="123" t="s">
        <v>2106</v>
      </c>
      <c r="D887" s="123" t="s">
        <v>442</v>
      </c>
      <c r="E887" s="147" t="s">
        <v>2020</v>
      </c>
      <c r="F887" s="123" t="s">
        <v>2107</v>
      </c>
      <c r="G887" s="99" t="s">
        <v>1271</v>
      </c>
      <c r="H887" s="124" t="s">
        <v>445</v>
      </c>
      <c r="I887" s="124" t="s">
        <v>2108</v>
      </c>
      <c r="J887" s="151"/>
      <c r="K887" s="152"/>
      <c r="L887" s="123"/>
    </row>
    <row r="888" s="137" customFormat="true" ht="50.25" hidden="false" customHeight="true" outlineLevel="0" collapsed="false">
      <c r="A888" s="111" t="s">
        <v>2017</v>
      </c>
      <c r="B888" s="111" t="s">
        <v>2109</v>
      </c>
      <c r="C888" s="111" t="s">
        <v>2050</v>
      </c>
      <c r="D888" s="111" t="s">
        <v>108</v>
      </c>
      <c r="E888" s="147" t="s">
        <v>2020</v>
      </c>
      <c r="F888" s="111" t="s">
        <v>2110</v>
      </c>
      <c r="G888" s="111" t="s">
        <v>1276</v>
      </c>
      <c r="H888" s="117" t="s">
        <v>112</v>
      </c>
      <c r="I888" s="117" t="s">
        <v>2111</v>
      </c>
      <c r="J888" s="159" t="s">
        <v>1278</v>
      </c>
      <c r="K888" s="114" t="s">
        <v>1279</v>
      </c>
      <c r="L888" s="136"/>
    </row>
    <row r="889" s="137" customFormat="true" ht="52.5" hidden="false" customHeight="true" outlineLevel="0" collapsed="false">
      <c r="A889" s="111" t="s">
        <v>2017</v>
      </c>
      <c r="B889" s="111" t="s">
        <v>2112</v>
      </c>
      <c r="C889" s="111" t="s">
        <v>2113</v>
      </c>
      <c r="D889" s="111" t="s">
        <v>108</v>
      </c>
      <c r="E889" s="147" t="s">
        <v>2020</v>
      </c>
      <c r="F889" s="111" t="s">
        <v>2114</v>
      </c>
      <c r="G889" s="111" t="s">
        <v>1283</v>
      </c>
      <c r="H889" s="117" t="s">
        <v>112</v>
      </c>
      <c r="I889" s="117" t="s">
        <v>2115</v>
      </c>
      <c r="J889" s="159"/>
      <c r="K889" s="136"/>
      <c r="L889" s="114"/>
    </row>
    <row r="890" s="137" customFormat="true" ht="25.5" hidden="false" customHeight="false" outlineLevel="0" collapsed="false">
      <c r="A890" s="111" t="s">
        <v>2017</v>
      </c>
      <c r="B890" s="123" t="s">
        <v>2116</v>
      </c>
      <c r="C890" s="123" t="s">
        <v>2117</v>
      </c>
      <c r="D890" s="123" t="s">
        <v>442</v>
      </c>
      <c r="E890" s="147" t="s">
        <v>2020</v>
      </c>
      <c r="F890" s="123" t="s">
        <v>2118</v>
      </c>
      <c r="G890" s="99" t="s">
        <v>159</v>
      </c>
      <c r="H890" s="124" t="s">
        <v>445</v>
      </c>
      <c r="I890" s="124" t="s">
        <v>2119</v>
      </c>
      <c r="J890" s="123" t="s">
        <v>2120</v>
      </c>
      <c r="K890" s="122" t="s">
        <v>2121</v>
      </c>
      <c r="L890" s="123"/>
    </row>
    <row r="891" s="137" customFormat="true" ht="42.75" hidden="false" customHeight="true" outlineLevel="0" collapsed="false">
      <c r="A891" s="111" t="s">
        <v>2017</v>
      </c>
      <c r="B891" s="123" t="s">
        <v>2122</v>
      </c>
      <c r="C891" s="123" t="s">
        <v>2123</v>
      </c>
      <c r="D891" s="123" t="s">
        <v>442</v>
      </c>
      <c r="E891" s="147" t="s">
        <v>2124</v>
      </c>
      <c r="F891" s="123"/>
      <c r="G891" s="99"/>
      <c r="H891" s="124" t="s">
        <v>445</v>
      </c>
      <c r="I891" s="124" t="s">
        <v>507</v>
      </c>
      <c r="J891" s="123" t="s">
        <v>2125</v>
      </c>
      <c r="K891" s="152"/>
      <c r="L891" s="123"/>
    </row>
    <row r="892" s="137" customFormat="true" ht="45" hidden="false" customHeight="true" outlineLevel="0" collapsed="false">
      <c r="A892" s="111" t="s">
        <v>2017</v>
      </c>
      <c r="B892" s="123" t="s">
        <v>2126</v>
      </c>
      <c r="C892" s="123" t="s">
        <v>2127</v>
      </c>
      <c r="D892" s="123" t="s">
        <v>442</v>
      </c>
      <c r="E892" s="147" t="s">
        <v>2124</v>
      </c>
      <c r="F892" s="123"/>
      <c r="G892" s="99"/>
      <c r="H892" s="124" t="s">
        <v>445</v>
      </c>
      <c r="I892" s="124" t="s">
        <v>328</v>
      </c>
      <c r="J892" s="123"/>
      <c r="K892" s="152"/>
      <c r="L892" s="123"/>
    </row>
    <row r="893" s="155" customFormat="true" ht="38.25" hidden="false" customHeight="false" outlineLevel="0" collapsed="false">
      <c r="A893" s="123" t="s">
        <v>2017</v>
      </c>
      <c r="B893" s="123" t="s">
        <v>2128</v>
      </c>
      <c r="C893" s="123" t="s">
        <v>2129</v>
      </c>
      <c r="D893" s="123" t="s">
        <v>108</v>
      </c>
      <c r="E893" s="147" t="s">
        <v>2020</v>
      </c>
      <c r="F893" s="123" t="s">
        <v>2130</v>
      </c>
      <c r="G893" s="123" t="s">
        <v>520</v>
      </c>
      <c r="H893" s="124" t="s">
        <v>112</v>
      </c>
      <c r="I893" s="124" t="s">
        <v>2131</v>
      </c>
      <c r="J893" s="151" t="s">
        <v>2036</v>
      </c>
      <c r="K893" s="152"/>
      <c r="L893" s="123"/>
      <c r="M893" s="153"/>
    </row>
    <row r="894" s="137" customFormat="true" ht="25.5" hidden="false" customHeight="false" outlineLevel="0" collapsed="false">
      <c r="A894" s="111" t="s">
        <v>2017</v>
      </c>
      <c r="B894" s="123" t="s">
        <v>2132</v>
      </c>
      <c r="C894" s="123" t="s">
        <v>2133</v>
      </c>
      <c r="D894" s="123" t="s">
        <v>442</v>
      </c>
      <c r="E894" s="194" t="s">
        <v>2134</v>
      </c>
      <c r="F894" s="123"/>
      <c r="G894" s="99"/>
      <c r="H894" s="124" t="s">
        <v>445</v>
      </c>
      <c r="I894" s="124" t="s">
        <v>507</v>
      </c>
      <c r="J894" s="127" t="s">
        <v>558</v>
      </c>
      <c r="K894" s="122" t="s">
        <v>2135</v>
      </c>
      <c r="L894" s="123"/>
    </row>
    <row r="895" s="137" customFormat="true" ht="38.25" hidden="false" customHeight="false" outlineLevel="0" collapsed="false">
      <c r="A895" s="111" t="s">
        <v>2017</v>
      </c>
      <c r="B895" s="123" t="s">
        <v>2136</v>
      </c>
      <c r="C895" s="123" t="s">
        <v>2137</v>
      </c>
      <c r="D895" s="123" t="s">
        <v>442</v>
      </c>
      <c r="E895" s="147" t="s">
        <v>2020</v>
      </c>
      <c r="F895" s="123" t="s">
        <v>2138</v>
      </c>
      <c r="G895" s="99" t="s">
        <v>111</v>
      </c>
      <c r="H895" s="124" t="s">
        <v>445</v>
      </c>
      <c r="I895" s="124" t="s">
        <v>2139</v>
      </c>
      <c r="J895" s="151"/>
      <c r="K895" s="152"/>
      <c r="L895" s="123"/>
    </row>
    <row r="896" s="137" customFormat="true" ht="25.5" hidden="false" customHeight="false" outlineLevel="0" collapsed="false">
      <c r="A896" s="111" t="s">
        <v>2017</v>
      </c>
      <c r="B896" s="123" t="s">
        <v>2140</v>
      </c>
      <c r="C896" s="123" t="s">
        <v>2141</v>
      </c>
      <c r="D896" s="123" t="s">
        <v>442</v>
      </c>
      <c r="E896" s="147" t="s">
        <v>2020</v>
      </c>
      <c r="F896" s="123" t="s">
        <v>2142</v>
      </c>
      <c r="G896" s="99" t="s">
        <v>159</v>
      </c>
      <c r="H896" s="124" t="s">
        <v>445</v>
      </c>
      <c r="I896" s="124" t="s">
        <v>2143</v>
      </c>
      <c r="J896" s="151"/>
      <c r="K896" s="122" t="s">
        <v>2144</v>
      </c>
      <c r="L896" s="123"/>
    </row>
    <row r="897" s="137" customFormat="true" ht="63.75" hidden="false" customHeight="false" outlineLevel="0" collapsed="false">
      <c r="A897" s="111" t="s">
        <v>2017</v>
      </c>
      <c r="B897" s="123" t="s">
        <v>584</v>
      </c>
      <c r="C897" s="123" t="s">
        <v>585</v>
      </c>
      <c r="D897" s="123" t="s">
        <v>108</v>
      </c>
      <c r="E897" s="147" t="s">
        <v>770</v>
      </c>
      <c r="F897" s="123" t="s">
        <v>586</v>
      </c>
      <c r="G897" s="123" t="s">
        <v>549</v>
      </c>
      <c r="H897" s="124" t="s">
        <v>112</v>
      </c>
      <c r="I897" s="230" t="s">
        <v>550</v>
      </c>
      <c r="J897" s="123" t="s">
        <v>580</v>
      </c>
      <c r="K897" s="123" t="s">
        <v>587</v>
      </c>
      <c r="L897" s="231"/>
    </row>
    <row r="898" s="137" customFormat="true" ht="25.5" hidden="false" customHeight="false" outlineLevel="0" collapsed="false">
      <c r="A898" s="111" t="s">
        <v>2017</v>
      </c>
      <c r="B898" s="123" t="s">
        <v>2145</v>
      </c>
      <c r="C898" s="123" t="s">
        <v>2146</v>
      </c>
      <c r="D898" s="123" t="s">
        <v>442</v>
      </c>
      <c r="E898" s="147" t="s">
        <v>2020</v>
      </c>
      <c r="F898" s="123" t="s">
        <v>2147</v>
      </c>
      <c r="G898" s="99" t="s">
        <v>1271</v>
      </c>
      <c r="H898" s="124" t="s">
        <v>445</v>
      </c>
      <c r="I898" s="124" t="s">
        <v>328</v>
      </c>
      <c r="J898" s="151"/>
      <c r="K898" s="152"/>
      <c r="L898" s="123"/>
    </row>
    <row r="899" s="137" customFormat="true" ht="51" hidden="false" customHeight="true" outlineLevel="0" collapsed="false">
      <c r="A899" s="111" t="s">
        <v>2017</v>
      </c>
      <c r="B899" s="111" t="s">
        <v>2148</v>
      </c>
      <c r="C899" s="111" t="s">
        <v>2050</v>
      </c>
      <c r="D899" s="111" t="s">
        <v>108</v>
      </c>
      <c r="E899" s="147" t="s">
        <v>2020</v>
      </c>
      <c r="F899" s="111" t="s">
        <v>2149</v>
      </c>
      <c r="G899" s="111" t="s">
        <v>1276</v>
      </c>
      <c r="H899" s="117" t="s">
        <v>112</v>
      </c>
      <c r="I899" s="117" t="s">
        <v>1672</v>
      </c>
      <c r="J899" s="159" t="s">
        <v>1278</v>
      </c>
      <c r="K899" s="114" t="s">
        <v>1279</v>
      </c>
      <c r="L899" s="136"/>
    </row>
    <row r="900" s="137" customFormat="true" ht="54" hidden="false" customHeight="true" outlineLevel="0" collapsed="false">
      <c r="A900" s="111" t="s">
        <v>2017</v>
      </c>
      <c r="B900" s="111" t="s">
        <v>2150</v>
      </c>
      <c r="C900" s="111" t="s">
        <v>2054</v>
      </c>
      <c r="D900" s="111" t="s">
        <v>108</v>
      </c>
      <c r="E900" s="147" t="s">
        <v>2020</v>
      </c>
      <c r="F900" s="111" t="s">
        <v>2151</v>
      </c>
      <c r="G900" s="111" t="s">
        <v>1283</v>
      </c>
      <c r="H900" s="117" t="s">
        <v>112</v>
      </c>
      <c r="I900" s="117" t="s">
        <v>1674</v>
      </c>
      <c r="J900" s="159"/>
      <c r="K900" s="136"/>
      <c r="L900" s="114"/>
    </row>
    <row r="901" s="137" customFormat="true" ht="38.25" hidden="false" customHeight="false" outlineLevel="0" collapsed="false">
      <c r="A901" s="111" t="s">
        <v>2017</v>
      </c>
      <c r="B901" s="123" t="s">
        <v>2152</v>
      </c>
      <c r="C901" s="123" t="s">
        <v>2153</v>
      </c>
      <c r="D901" s="123" t="s">
        <v>442</v>
      </c>
      <c r="E901" s="147" t="s">
        <v>2020</v>
      </c>
      <c r="F901" s="123" t="s">
        <v>2154</v>
      </c>
      <c r="G901" s="99" t="s">
        <v>1271</v>
      </c>
      <c r="H901" s="124" t="s">
        <v>445</v>
      </c>
      <c r="I901" s="124" t="s">
        <v>2155</v>
      </c>
      <c r="J901" s="151"/>
      <c r="K901" s="152"/>
      <c r="L901" s="123"/>
    </row>
    <row r="902" s="137" customFormat="true" ht="51" hidden="false" customHeight="true" outlineLevel="0" collapsed="false">
      <c r="A902" s="111" t="s">
        <v>2017</v>
      </c>
      <c r="B902" s="111" t="s">
        <v>2156</v>
      </c>
      <c r="C902" s="111" t="s">
        <v>2050</v>
      </c>
      <c r="D902" s="111" t="s">
        <v>108</v>
      </c>
      <c r="E902" s="147" t="s">
        <v>2020</v>
      </c>
      <c r="F902" s="111" t="s">
        <v>2157</v>
      </c>
      <c r="G902" s="111" t="s">
        <v>1276</v>
      </c>
      <c r="H902" s="117" t="s">
        <v>112</v>
      </c>
      <c r="I902" s="117" t="s">
        <v>2158</v>
      </c>
      <c r="J902" s="159" t="s">
        <v>1278</v>
      </c>
      <c r="K902" s="114" t="s">
        <v>1279</v>
      </c>
      <c r="L902" s="136"/>
    </row>
    <row r="903" s="137" customFormat="true" ht="51" hidden="false" customHeight="false" outlineLevel="0" collapsed="false">
      <c r="A903" s="111" t="s">
        <v>2017</v>
      </c>
      <c r="B903" s="111" t="s">
        <v>2159</v>
      </c>
      <c r="C903" s="111" t="s">
        <v>2054</v>
      </c>
      <c r="D903" s="111" t="s">
        <v>108</v>
      </c>
      <c r="E903" s="147" t="s">
        <v>2020</v>
      </c>
      <c r="F903" s="111" t="s">
        <v>2160</v>
      </c>
      <c r="G903" s="111" t="s">
        <v>1283</v>
      </c>
      <c r="H903" s="117" t="s">
        <v>112</v>
      </c>
      <c r="I903" s="117" t="s">
        <v>2161</v>
      </c>
      <c r="J903" s="159"/>
      <c r="K903" s="136"/>
      <c r="L903" s="114"/>
    </row>
    <row r="904" s="137" customFormat="true" ht="38.25" hidden="false" customHeight="false" outlineLevel="0" collapsed="false">
      <c r="A904" s="111" t="s">
        <v>2017</v>
      </c>
      <c r="B904" s="123" t="s">
        <v>2162</v>
      </c>
      <c r="C904" s="123" t="s">
        <v>2163</v>
      </c>
      <c r="D904" s="123" t="s">
        <v>442</v>
      </c>
      <c r="E904" s="147" t="s">
        <v>2020</v>
      </c>
      <c r="F904" s="123" t="s">
        <v>2164</v>
      </c>
      <c r="G904" s="99" t="s">
        <v>1271</v>
      </c>
      <c r="H904" s="124" t="s">
        <v>445</v>
      </c>
      <c r="I904" s="124" t="s">
        <v>2155</v>
      </c>
      <c r="J904" s="151"/>
      <c r="K904" s="152"/>
      <c r="L904" s="123"/>
    </row>
    <row r="905" s="137" customFormat="true" ht="51" hidden="false" customHeight="true" outlineLevel="0" collapsed="false">
      <c r="A905" s="111" t="s">
        <v>2017</v>
      </c>
      <c r="B905" s="111" t="s">
        <v>2165</v>
      </c>
      <c r="C905" s="111" t="s">
        <v>2050</v>
      </c>
      <c r="D905" s="111" t="s">
        <v>108</v>
      </c>
      <c r="E905" s="147" t="s">
        <v>2020</v>
      </c>
      <c r="F905" s="111" t="s">
        <v>2166</v>
      </c>
      <c r="G905" s="111" t="s">
        <v>1276</v>
      </c>
      <c r="H905" s="117" t="s">
        <v>112</v>
      </c>
      <c r="I905" s="117" t="s">
        <v>2158</v>
      </c>
      <c r="J905" s="159" t="s">
        <v>1278</v>
      </c>
      <c r="K905" s="114" t="s">
        <v>1279</v>
      </c>
      <c r="L905" s="136"/>
    </row>
    <row r="906" s="137" customFormat="true" ht="51" hidden="false" customHeight="false" outlineLevel="0" collapsed="false">
      <c r="A906" s="111" t="s">
        <v>2017</v>
      </c>
      <c r="B906" s="111" t="s">
        <v>2167</v>
      </c>
      <c r="C906" s="111" t="s">
        <v>2054</v>
      </c>
      <c r="D906" s="111" t="s">
        <v>108</v>
      </c>
      <c r="E906" s="147" t="s">
        <v>2020</v>
      </c>
      <c r="F906" s="111" t="s">
        <v>2168</v>
      </c>
      <c r="G906" s="111" t="s">
        <v>1283</v>
      </c>
      <c r="H906" s="117" t="s">
        <v>112</v>
      </c>
      <c r="I906" s="117" t="s">
        <v>2161</v>
      </c>
      <c r="J906" s="159"/>
      <c r="K906" s="136"/>
      <c r="L906" s="114"/>
    </row>
    <row r="907" s="137" customFormat="true" ht="38.25" hidden="false" customHeight="false" outlineLevel="0" collapsed="false">
      <c r="A907" s="111" t="s">
        <v>2017</v>
      </c>
      <c r="B907" s="123" t="s">
        <v>2169</v>
      </c>
      <c r="C907" s="123" t="s">
        <v>2170</v>
      </c>
      <c r="D907" s="123" t="s">
        <v>442</v>
      </c>
      <c r="E907" s="147" t="s">
        <v>2020</v>
      </c>
      <c r="F907" s="123" t="s">
        <v>2171</v>
      </c>
      <c r="G907" s="99" t="s">
        <v>1271</v>
      </c>
      <c r="H907" s="124" t="s">
        <v>445</v>
      </c>
      <c r="I907" s="124" t="s">
        <v>2155</v>
      </c>
      <c r="J907" s="151"/>
      <c r="K907" s="152"/>
      <c r="L907" s="123"/>
    </row>
    <row r="908" s="137" customFormat="true" ht="51" hidden="false" customHeight="true" outlineLevel="0" collapsed="false">
      <c r="A908" s="111" t="s">
        <v>2017</v>
      </c>
      <c r="B908" s="111" t="s">
        <v>2172</v>
      </c>
      <c r="C908" s="111" t="s">
        <v>2050</v>
      </c>
      <c r="D908" s="111" t="s">
        <v>108</v>
      </c>
      <c r="E908" s="147" t="s">
        <v>2020</v>
      </c>
      <c r="F908" s="111" t="s">
        <v>2173</v>
      </c>
      <c r="G908" s="111" t="s">
        <v>1276</v>
      </c>
      <c r="H908" s="117" t="s">
        <v>112</v>
      </c>
      <c r="I908" s="117" t="s">
        <v>2158</v>
      </c>
      <c r="J908" s="159" t="s">
        <v>1278</v>
      </c>
      <c r="K908" s="114" t="s">
        <v>1279</v>
      </c>
      <c r="L908" s="136"/>
    </row>
    <row r="909" s="137" customFormat="true" ht="51" hidden="false" customHeight="false" outlineLevel="0" collapsed="false">
      <c r="A909" s="111" t="s">
        <v>2017</v>
      </c>
      <c r="B909" s="111" t="s">
        <v>2174</v>
      </c>
      <c r="C909" s="111" t="s">
        <v>2054</v>
      </c>
      <c r="D909" s="111" t="s">
        <v>108</v>
      </c>
      <c r="E909" s="147" t="s">
        <v>2020</v>
      </c>
      <c r="F909" s="111" t="s">
        <v>2175</v>
      </c>
      <c r="G909" s="111" t="s">
        <v>1283</v>
      </c>
      <c r="H909" s="117" t="s">
        <v>112</v>
      </c>
      <c r="I909" s="117" t="s">
        <v>2161</v>
      </c>
      <c r="J909" s="159"/>
      <c r="K909" s="136"/>
      <c r="L909" s="114"/>
    </row>
    <row r="910" s="137" customFormat="true" ht="38.25" hidden="false" customHeight="false" outlineLevel="0" collapsed="false">
      <c r="A910" s="111" t="s">
        <v>2017</v>
      </c>
      <c r="B910" s="123" t="s">
        <v>2176</v>
      </c>
      <c r="C910" s="123" t="s">
        <v>2177</v>
      </c>
      <c r="D910" s="123" t="s">
        <v>442</v>
      </c>
      <c r="E910" s="147" t="s">
        <v>2020</v>
      </c>
      <c r="F910" s="123" t="s">
        <v>2178</v>
      </c>
      <c r="G910" s="99" t="s">
        <v>1271</v>
      </c>
      <c r="H910" s="124" t="s">
        <v>445</v>
      </c>
      <c r="I910" s="124" t="s">
        <v>2155</v>
      </c>
      <c r="J910" s="151"/>
      <c r="K910" s="152"/>
      <c r="L910" s="123"/>
    </row>
    <row r="911" s="137" customFormat="true" ht="51" hidden="false" customHeight="true" outlineLevel="0" collapsed="false">
      <c r="A911" s="111" t="s">
        <v>2017</v>
      </c>
      <c r="B911" s="123" t="s">
        <v>2179</v>
      </c>
      <c r="C911" s="111" t="s">
        <v>2050</v>
      </c>
      <c r="D911" s="111" t="s">
        <v>108</v>
      </c>
      <c r="E911" s="147" t="s">
        <v>2020</v>
      </c>
      <c r="F911" s="111" t="s">
        <v>2180</v>
      </c>
      <c r="G911" s="111" t="s">
        <v>1276</v>
      </c>
      <c r="H911" s="117" t="s">
        <v>112</v>
      </c>
      <c r="I911" s="117" t="s">
        <v>2158</v>
      </c>
      <c r="J911" s="159" t="s">
        <v>1278</v>
      </c>
      <c r="K911" s="114" t="s">
        <v>1279</v>
      </c>
      <c r="L911" s="136"/>
    </row>
    <row r="912" s="137" customFormat="true" ht="51" hidden="false" customHeight="false" outlineLevel="0" collapsed="false">
      <c r="A912" s="111" t="s">
        <v>2017</v>
      </c>
      <c r="B912" s="123" t="s">
        <v>2181</v>
      </c>
      <c r="C912" s="111" t="s">
        <v>2054</v>
      </c>
      <c r="D912" s="111" t="s">
        <v>108</v>
      </c>
      <c r="E912" s="147" t="s">
        <v>2020</v>
      </c>
      <c r="F912" s="111" t="s">
        <v>2182</v>
      </c>
      <c r="G912" s="111" t="s">
        <v>1283</v>
      </c>
      <c r="H912" s="117" t="s">
        <v>112</v>
      </c>
      <c r="I912" s="117" t="s">
        <v>2161</v>
      </c>
      <c r="J912" s="159"/>
      <c r="K912" s="136"/>
      <c r="L912" s="114"/>
    </row>
    <row r="913" s="137" customFormat="true" ht="51" hidden="false" customHeight="false" outlineLevel="0" collapsed="false">
      <c r="A913" s="111" t="s">
        <v>2017</v>
      </c>
      <c r="B913" s="123" t="s">
        <v>2183</v>
      </c>
      <c r="C913" s="123" t="s">
        <v>2184</v>
      </c>
      <c r="D913" s="123" t="s">
        <v>442</v>
      </c>
      <c r="E913" s="147" t="s">
        <v>2020</v>
      </c>
      <c r="F913" s="123" t="s">
        <v>2185</v>
      </c>
      <c r="G913" s="99" t="s">
        <v>1271</v>
      </c>
      <c r="H913" s="124" t="s">
        <v>445</v>
      </c>
      <c r="I913" s="124" t="s">
        <v>2155</v>
      </c>
      <c r="J913" s="151"/>
      <c r="K913" s="152"/>
      <c r="L913" s="123"/>
    </row>
    <row r="914" s="137" customFormat="true" ht="63.75" hidden="false" customHeight="true" outlineLevel="0" collapsed="false">
      <c r="A914" s="111" t="s">
        <v>2017</v>
      </c>
      <c r="B914" s="111" t="s">
        <v>2186</v>
      </c>
      <c r="C914" s="111" t="s">
        <v>2050</v>
      </c>
      <c r="D914" s="111" t="s">
        <v>108</v>
      </c>
      <c r="E914" s="147" t="s">
        <v>2020</v>
      </c>
      <c r="F914" s="111" t="s">
        <v>2187</v>
      </c>
      <c r="G914" s="111" t="s">
        <v>1276</v>
      </c>
      <c r="H914" s="117" t="s">
        <v>112</v>
      </c>
      <c r="I914" s="115" t="s">
        <v>2158</v>
      </c>
      <c r="J914" s="159" t="s">
        <v>1278</v>
      </c>
      <c r="K914" s="114" t="s">
        <v>1279</v>
      </c>
      <c r="L914" s="136"/>
    </row>
    <row r="915" s="137" customFormat="true" ht="63.75" hidden="false" customHeight="false" outlineLevel="0" collapsed="false">
      <c r="A915" s="111" t="s">
        <v>2017</v>
      </c>
      <c r="B915" s="111" t="s">
        <v>2188</v>
      </c>
      <c r="C915" s="111" t="s">
        <v>2054</v>
      </c>
      <c r="D915" s="111" t="s">
        <v>108</v>
      </c>
      <c r="E915" s="147" t="s">
        <v>2020</v>
      </c>
      <c r="F915" s="111" t="s">
        <v>2189</v>
      </c>
      <c r="G915" s="111" t="s">
        <v>1283</v>
      </c>
      <c r="H915" s="117" t="s">
        <v>112</v>
      </c>
      <c r="I915" s="115" t="s">
        <v>2161</v>
      </c>
      <c r="J915" s="159"/>
      <c r="K915" s="136"/>
      <c r="L915" s="114"/>
    </row>
    <row r="916" s="137" customFormat="true" ht="38.25" hidden="false" customHeight="false" outlineLevel="0" collapsed="false">
      <c r="A916" s="111" t="s">
        <v>2017</v>
      </c>
      <c r="B916" s="123" t="s">
        <v>2190</v>
      </c>
      <c r="C916" s="123" t="s">
        <v>2191</v>
      </c>
      <c r="D916" s="123" t="s">
        <v>442</v>
      </c>
      <c r="E916" s="147" t="s">
        <v>2020</v>
      </c>
      <c r="F916" s="123" t="s">
        <v>2192</v>
      </c>
      <c r="G916" s="99" t="s">
        <v>1271</v>
      </c>
      <c r="H916" s="124" t="s">
        <v>445</v>
      </c>
      <c r="I916" s="220" t="s">
        <v>2155</v>
      </c>
      <c r="J916" s="123"/>
      <c r="K916" s="152"/>
      <c r="L916" s="123"/>
    </row>
    <row r="917" s="137" customFormat="true" ht="51" hidden="false" customHeight="true" outlineLevel="0" collapsed="false">
      <c r="A917" s="111" t="s">
        <v>2017</v>
      </c>
      <c r="B917" s="111" t="s">
        <v>2193</v>
      </c>
      <c r="C917" s="111" t="s">
        <v>2050</v>
      </c>
      <c r="D917" s="111" t="s">
        <v>108</v>
      </c>
      <c r="E917" s="147" t="s">
        <v>2020</v>
      </c>
      <c r="F917" s="111" t="s">
        <v>2194</v>
      </c>
      <c r="G917" s="111" t="s">
        <v>1276</v>
      </c>
      <c r="H917" s="117" t="s">
        <v>112</v>
      </c>
      <c r="I917" s="115" t="s">
        <v>2158</v>
      </c>
      <c r="J917" s="159" t="s">
        <v>1278</v>
      </c>
      <c r="K917" s="114" t="s">
        <v>1279</v>
      </c>
      <c r="L917" s="136"/>
    </row>
    <row r="918" s="137" customFormat="true" ht="51" hidden="false" customHeight="false" outlineLevel="0" collapsed="false">
      <c r="A918" s="111" t="s">
        <v>2017</v>
      </c>
      <c r="B918" s="111" t="s">
        <v>2195</v>
      </c>
      <c r="C918" s="111" t="s">
        <v>2054</v>
      </c>
      <c r="D918" s="111" t="s">
        <v>108</v>
      </c>
      <c r="E918" s="147" t="s">
        <v>2020</v>
      </c>
      <c r="F918" s="111" t="s">
        <v>2196</v>
      </c>
      <c r="G918" s="111" t="s">
        <v>1283</v>
      </c>
      <c r="H918" s="117" t="s">
        <v>112</v>
      </c>
      <c r="I918" s="115" t="s">
        <v>2161</v>
      </c>
      <c r="J918" s="159"/>
      <c r="K918" s="136"/>
      <c r="L918" s="114"/>
    </row>
    <row r="919" s="137" customFormat="true" ht="38.25" hidden="false" customHeight="false" outlineLevel="0" collapsed="false">
      <c r="A919" s="111" t="s">
        <v>2017</v>
      </c>
      <c r="B919" s="123" t="s">
        <v>2197</v>
      </c>
      <c r="C919" s="123" t="s">
        <v>2198</v>
      </c>
      <c r="D919" s="123" t="s">
        <v>442</v>
      </c>
      <c r="E919" s="147" t="s">
        <v>2020</v>
      </c>
      <c r="F919" s="123" t="s">
        <v>2199</v>
      </c>
      <c r="G919" s="99" t="s">
        <v>1271</v>
      </c>
      <c r="H919" s="124" t="s">
        <v>445</v>
      </c>
      <c r="I919" s="220" t="s">
        <v>2155</v>
      </c>
      <c r="J919" s="123"/>
      <c r="K919" s="152"/>
      <c r="L919" s="123"/>
    </row>
    <row r="920" s="137" customFormat="true" ht="51" hidden="false" customHeight="true" outlineLevel="0" collapsed="false">
      <c r="A920" s="111" t="s">
        <v>2017</v>
      </c>
      <c r="B920" s="111" t="s">
        <v>2200</v>
      </c>
      <c r="C920" s="111" t="s">
        <v>2050</v>
      </c>
      <c r="D920" s="111" t="s">
        <v>108</v>
      </c>
      <c r="E920" s="147" t="s">
        <v>2020</v>
      </c>
      <c r="F920" s="111" t="s">
        <v>2201</v>
      </c>
      <c r="G920" s="111" t="s">
        <v>1276</v>
      </c>
      <c r="H920" s="117" t="s">
        <v>112</v>
      </c>
      <c r="I920" s="115" t="s">
        <v>2158</v>
      </c>
      <c r="J920" s="159" t="s">
        <v>1278</v>
      </c>
      <c r="K920" s="114" t="s">
        <v>1279</v>
      </c>
      <c r="L920" s="136"/>
    </row>
    <row r="921" s="137" customFormat="true" ht="51" hidden="false" customHeight="false" outlineLevel="0" collapsed="false">
      <c r="A921" s="111" t="s">
        <v>2017</v>
      </c>
      <c r="B921" s="111" t="s">
        <v>2202</v>
      </c>
      <c r="C921" s="111" t="s">
        <v>2054</v>
      </c>
      <c r="D921" s="111" t="s">
        <v>108</v>
      </c>
      <c r="E921" s="147" t="s">
        <v>2020</v>
      </c>
      <c r="F921" s="111" t="s">
        <v>2203</v>
      </c>
      <c r="G921" s="111" t="s">
        <v>1283</v>
      </c>
      <c r="H921" s="117" t="s">
        <v>112</v>
      </c>
      <c r="I921" s="115" t="s">
        <v>2161</v>
      </c>
      <c r="J921" s="159"/>
      <c r="K921" s="136"/>
      <c r="L921" s="114"/>
    </row>
    <row r="922" s="137" customFormat="true" ht="38.25" hidden="false" customHeight="false" outlineLevel="0" collapsed="false">
      <c r="A922" s="111" t="s">
        <v>2017</v>
      </c>
      <c r="B922" s="123" t="s">
        <v>2204</v>
      </c>
      <c r="C922" s="123" t="s">
        <v>2205</v>
      </c>
      <c r="D922" s="123" t="s">
        <v>442</v>
      </c>
      <c r="E922" s="147" t="s">
        <v>2020</v>
      </c>
      <c r="F922" s="123" t="s">
        <v>2206</v>
      </c>
      <c r="G922" s="99" t="s">
        <v>1271</v>
      </c>
      <c r="H922" s="124" t="s">
        <v>445</v>
      </c>
      <c r="I922" s="220" t="s">
        <v>2155</v>
      </c>
      <c r="J922" s="123"/>
      <c r="K922" s="152"/>
      <c r="L922" s="123"/>
    </row>
    <row r="923" s="137" customFormat="true" ht="51" hidden="false" customHeight="true" outlineLevel="0" collapsed="false">
      <c r="A923" s="111" t="s">
        <v>2017</v>
      </c>
      <c r="B923" s="111" t="s">
        <v>2207</v>
      </c>
      <c r="C923" s="111" t="s">
        <v>2050</v>
      </c>
      <c r="D923" s="111" t="s">
        <v>108</v>
      </c>
      <c r="E923" s="147" t="s">
        <v>2020</v>
      </c>
      <c r="F923" s="111" t="s">
        <v>2208</v>
      </c>
      <c r="G923" s="111" t="s">
        <v>1276</v>
      </c>
      <c r="H923" s="117" t="s">
        <v>112</v>
      </c>
      <c r="I923" s="115" t="s">
        <v>2158</v>
      </c>
      <c r="J923" s="159" t="s">
        <v>1278</v>
      </c>
      <c r="K923" s="114" t="s">
        <v>1279</v>
      </c>
      <c r="L923" s="136"/>
    </row>
    <row r="924" s="137" customFormat="true" ht="51" hidden="false" customHeight="false" outlineLevel="0" collapsed="false">
      <c r="A924" s="111" t="s">
        <v>2017</v>
      </c>
      <c r="B924" s="111" t="s">
        <v>2209</v>
      </c>
      <c r="C924" s="111" t="s">
        <v>2054</v>
      </c>
      <c r="D924" s="111" t="s">
        <v>108</v>
      </c>
      <c r="E924" s="147" t="s">
        <v>2020</v>
      </c>
      <c r="F924" s="111" t="s">
        <v>2210</v>
      </c>
      <c r="G924" s="111" t="s">
        <v>1283</v>
      </c>
      <c r="H924" s="117" t="s">
        <v>112</v>
      </c>
      <c r="I924" s="115" t="s">
        <v>2161</v>
      </c>
      <c r="J924" s="159"/>
      <c r="K924" s="136"/>
      <c r="L924" s="114"/>
    </row>
    <row r="925" s="137" customFormat="true" ht="38.25" hidden="false" customHeight="false" outlineLevel="0" collapsed="false">
      <c r="A925" s="111" t="s">
        <v>2017</v>
      </c>
      <c r="B925" s="123" t="s">
        <v>2211</v>
      </c>
      <c r="C925" s="123" t="s">
        <v>2212</v>
      </c>
      <c r="D925" s="123" t="s">
        <v>442</v>
      </c>
      <c r="E925" s="147" t="s">
        <v>2020</v>
      </c>
      <c r="F925" s="123" t="s">
        <v>2213</v>
      </c>
      <c r="G925" s="99" t="s">
        <v>1271</v>
      </c>
      <c r="H925" s="124" t="s">
        <v>445</v>
      </c>
      <c r="I925" s="220" t="s">
        <v>2155</v>
      </c>
      <c r="J925" s="123"/>
      <c r="K925" s="152"/>
      <c r="L925" s="123"/>
    </row>
    <row r="926" s="137" customFormat="true" ht="51" hidden="false" customHeight="true" outlineLevel="0" collapsed="false">
      <c r="A926" s="111" t="s">
        <v>2017</v>
      </c>
      <c r="B926" s="123" t="s">
        <v>2211</v>
      </c>
      <c r="C926" s="111" t="s">
        <v>2050</v>
      </c>
      <c r="D926" s="111" t="s">
        <v>108</v>
      </c>
      <c r="E926" s="147" t="s">
        <v>2020</v>
      </c>
      <c r="F926" s="111" t="s">
        <v>2214</v>
      </c>
      <c r="G926" s="111" t="s">
        <v>1276</v>
      </c>
      <c r="H926" s="117" t="s">
        <v>112</v>
      </c>
      <c r="I926" s="115" t="s">
        <v>2158</v>
      </c>
      <c r="J926" s="159" t="s">
        <v>1278</v>
      </c>
      <c r="K926" s="114" t="s">
        <v>1279</v>
      </c>
      <c r="L926" s="136"/>
    </row>
    <row r="927" s="137" customFormat="true" ht="51" hidden="false" customHeight="false" outlineLevel="0" collapsed="false">
      <c r="A927" s="111" t="s">
        <v>2017</v>
      </c>
      <c r="B927" s="123" t="s">
        <v>2211</v>
      </c>
      <c r="C927" s="111" t="s">
        <v>2054</v>
      </c>
      <c r="D927" s="111" t="s">
        <v>108</v>
      </c>
      <c r="E927" s="147" t="s">
        <v>2020</v>
      </c>
      <c r="F927" s="111" t="s">
        <v>2215</v>
      </c>
      <c r="G927" s="111" t="s">
        <v>1283</v>
      </c>
      <c r="H927" s="117" t="s">
        <v>112</v>
      </c>
      <c r="I927" s="115" t="s">
        <v>2161</v>
      </c>
      <c r="J927" s="159"/>
      <c r="K927" s="136"/>
      <c r="L927" s="114"/>
    </row>
    <row r="928" s="137" customFormat="true" ht="38.25" hidden="false" customHeight="false" outlineLevel="0" collapsed="false">
      <c r="A928" s="111" t="s">
        <v>2017</v>
      </c>
      <c r="B928" s="123" t="s">
        <v>2216</v>
      </c>
      <c r="C928" s="123" t="s">
        <v>2217</v>
      </c>
      <c r="D928" s="123" t="s">
        <v>442</v>
      </c>
      <c r="E928" s="147" t="s">
        <v>2020</v>
      </c>
      <c r="F928" s="123" t="s">
        <v>2218</v>
      </c>
      <c r="G928" s="99" t="s">
        <v>1271</v>
      </c>
      <c r="H928" s="124" t="s">
        <v>445</v>
      </c>
      <c r="I928" s="220" t="s">
        <v>2155</v>
      </c>
      <c r="J928" s="123"/>
      <c r="K928" s="152"/>
      <c r="L928" s="123"/>
    </row>
    <row r="929" s="137" customFormat="true" ht="51" hidden="false" customHeight="true" outlineLevel="0" collapsed="false">
      <c r="A929" s="111" t="s">
        <v>2017</v>
      </c>
      <c r="B929" s="111" t="s">
        <v>2219</v>
      </c>
      <c r="C929" s="111" t="s">
        <v>2050</v>
      </c>
      <c r="D929" s="111" t="s">
        <v>108</v>
      </c>
      <c r="E929" s="147" t="s">
        <v>2020</v>
      </c>
      <c r="F929" s="111" t="s">
        <v>2220</v>
      </c>
      <c r="G929" s="111" t="s">
        <v>1276</v>
      </c>
      <c r="H929" s="117" t="s">
        <v>112</v>
      </c>
      <c r="I929" s="115" t="s">
        <v>2158</v>
      </c>
      <c r="J929" s="159" t="s">
        <v>1278</v>
      </c>
      <c r="K929" s="114" t="s">
        <v>1279</v>
      </c>
      <c r="L929" s="136"/>
    </row>
    <row r="930" s="137" customFormat="true" ht="51" hidden="false" customHeight="false" outlineLevel="0" collapsed="false">
      <c r="A930" s="111" t="s">
        <v>2017</v>
      </c>
      <c r="B930" s="111" t="s">
        <v>2221</v>
      </c>
      <c r="C930" s="111" t="s">
        <v>2054</v>
      </c>
      <c r="D930" s="111" t="s">
        <v>108</v>
      </c>
      <c r="E930" s="147" t="s">
        <v>2020</v>
      </c>
      <c r="F930" s="111" t="s">
        <v>2222</v>
      </c>
      <c r="G930" s="111" t="s">
        <v>1283</v>
      </c>
      <c r="H930" s="117" t="s">
        <v>112</v>
      </c>
      <c r="I930" s="115" t="s">
        <v>2161</v>
      </c>
      <c r="J930" s="159"/>
      <c r="K930" s="136"/>
      <c r="L930" s="114"/>
    </row>
    <row r="931" s="137" customFormat="true" ht="38.25" hidden="false" customHeight="false" outlineLevel="0" collapsed="false">
      <c r="A931" s="111" t="s">
        <v>2017</v>
      </c>
      <c r="B931" s="123" t="s">
        <v>2223</v>
      </c>
      <c r="C931" s="123" t="s">
        <v>2224</v>
      </c>
      <c r="D931" s="123" t="s">
        <v>442</v>
      </c>
      <c r="E931" s="147" t="s">
        <v>2020</v>
      </c>
      <c r="F931" s="123" t="s">
        <v>2225</v>
      </c>
      <c r="G931" s="99" t="s">
        <v>1271</v>
      </c>
      <c r="H931" s="124" t="s">
        <v>445</v>
      </c>
      <c r="I931" s="220" t="s">
        <v>2155</v>
      </c>
      <c r="J931" s="123"/>
      <c r="K931" s="152"/>
      <c r="L931" s="123"/>
    </row>
    <row r="932" s="137" customFormat="true" ht="51" hidden="false" customHeight="true" outlineLevel="0" collapsed="false">
      <c r="A932" s="111" t="s">
        <v>2017</v>
      </c>
      <c r="B932" s="111" t="s">
        <v>2226</v>
      </c>
      <c r="C932" s="111" t="s">
        <v>2050</v>
      </c>
      <c r="D932" s="111" t="s">
        <v>108</v>
      </c>
      <c r="E932" s="147" t="s">
        <v>2020</v>
      </c>
      <c r="F932" s="111" t="s">
        <v>2227</v>
      </c>
      <c r="G932" s="111" t="s">
        <v>1276</v>
      </c>
      <c r="H932" s="117" t="s">
        <v>112</v>
      </c>
      <c r="I932" s="115" t="s">
        <v>2158</v>
      </c>
      <c r="J932" s="159" t="s">
        <v>1278</v>
      </c>
      <c r="K932" s="114" t="s">
        <v>1279</v>
      </c>
      <c r="L932" s="136"/>
    </row>
    <row r="933" s="137" customFormat="true" ht="51" hidden="false" customHeight="false" outlineLevel="0" collapsed="false">
      <c r="A933" s="111" t="s">
        <v>2017</v>
      </c>
      <c r="B933" s="111" t="s">
        <v>2228</v>
      </c>
      <c r="C933" s="111" t="s">
        <v>2054</v>
      </c>
      <c r="D933" s="111" t="s">
        <v>108</v>
      </c>
      <c r="E933" s="147" t="s">
        <v>2020</v>
      </c>
      <c r="F933" s="111" t="s">
        <v>2229</v>
      </c>
      <c r="G933" s="111" t="s">
        <v>1283</v>
      </c>
      <c r="H933" s="117" t="s">
        <v>112</v>
      </c>
      <c r="I933" s="115" t="s">
        <v>2161</v>
      </c>
      <c r="J933" s="159"/>
      <c r="K933" s="136"/>
      <c r="L933" s="114"/>
    </row>
    <row r="934" s="137" customFormat="true" ht="38.25" hidden="false" customHeight="false" outlineLevel="0" collapsed="false">
      <c r="A934" s="111" t="s">
        <v>2017</v>
      </c>
      <c r="B934" s="123" t="s">
        <v>2230</v>
      </c>
      <c r="C934" s="123" t="s">
        <v>2231</v>
      </c>
      <c r="D934" s="123" t="s">
        <v>442</v>
      </c>
      <c r="E934" s="147" t="s">
        <v>2020</v>
      </c>
      <c r="F934" s="123" t="s">
        <v>2232</v>
      </c>
      <c r="G934" s="99" t="s">
        <v>1271</v>
      </c>
      <c r="H934" s="124" t="s">
        <v>445</v>
      </c>
      <c r="I934" s="220" t="s">
        <v>2155</v>
      </c>
      <c r="J934" s="123"/>
      <c r="K934" s="152"/>
      <c r="L934" s="123"/>
    </row>
    <row r="935" s="137" customFormat="true" ht="51" hidden="false" customHeight="true" outlineLevel="0" collapsed="false">
      <c r="A935" s="111" t="s">
        <v>2017</v>
      </c>
      <c r="B935" s="111" t="s">
        <v>2233</v>
      </c>
      <c r="C935" s="111" t="s">
        <v>2050</v>
      </c>
      <c r="D935" s="111" t="s">
        <v>108</v>
      </c>
      <c r="E935" s="147" t="s">
        <v>2020</v>
      </c>
      <c r="F935" s="111" t="s">
        <v>2234</v>
      </c>
      <c r="G935" s="111" t="s">
        <v>1276</v>
      </c>
      <c r="H935" s="117" t="s">
        <v>112</v>
      </c>
      <c r="I935" s="115" t="s">
        <v>2158</v>
      </c>
      <c r="J935" s="159" t="s">
        <v>1278</v>
      </c>
      <c r="K935" s="114" t="s">
        <v>1279</v>
      </c>
      <c r="L935" s="136"/>
    </row>
    <row r="936" s="137" customFormat="true" ht="51" hidden="false" customHeight="false" outlineLevel="0" collapsed="false">
      <c r="A936" s="111" t="s">
        <v>2017</v>
      </c>
      <c r="B936" s="111" t="s">
        <v>2235</v>
      </c>
      <c r="C936" s="111" t="s">
        <v>2054</v>
      </c>
      <c r="D936" s="111" t="s">
        <v>108</v>
      </c>
      <c r="E936" s="147" t="s">
        <v>2020</v>
      </c>
      <c r="F936" s="111" t="s">
        <v>2236</v>
      </c>
      <c r="G936" s="111" t="s">
        <v>1283</v>
      </c>
      <c r="H936" s="117" t="s">
        <v>112</v>
      </c>
      <c r="I936" s="115" t="s">
        <v>2161</v>
      </c>
      <c r="J936" s="159"/>
      <c r="K936" s="136"/>
      <c r="L936" s="114"/>
    </row>
    <row r="937" s="137" customFormat="true" ht="38.25" hidden="false" customHeight="false" outlineLevel="0" collapsed="false">
      <c r="A937" s="111" t="s">
        <v>2017</v>
      </c>
      <c r="B937" s="123" t="s">
        <v>2237</v>
      </c>
      <c r="C937" s="123" t="s">
        <v>2238</v>
      </c>
      <c r="D937" s="123" t="s">
        <v>442</v>
      </c>
      <c r="E937" s="147" t="s">
        <v>2020</v>
      </c>
      <c r="F937" s="123" t="s">
        <v>2239</v>
      </c>
      <c r="G937" s="99" t="s">
        <v>1271</v>
      </c>
      <c r="H937" s="124" t="s">
        <v>445</v>
      </c>
      <c r="I937" s="220" t="s">
        <v>2155</v>
      </c>
      <c r="J937" s="123"/>
      <c r="K937" s="152"/>
      <c r="L937" s="123"/>
    </row>
    <row r="938" s="137" customFormat="true" ht="51" hidden="false" customHeight="true" outlineLevel="0" collapsed="false">
      <c r="A938" s="111" t="s">
        <v>2017</v>
      </c>
      <c r="B938" s="123" t="s">
        <v>2240</v>
      </c>
      <c r="C938" s="111" t="s">
        <v>2050</v>
      </c>
      <c r="D938" s="111" t="s">
        <v>108</v>
      </c>
      <c r="E938" s="147" t="s">
        <v>2020</v>
      </c>
      <c r="F938" s="111" t="s">
        <v>2241</v>
      </c>
      <c r="G938" s="111" t="s">
        <v>1276</v>
      </c>
      <c r="H938" s="117" t="s">
        <v>112</v>
      </c>
      <c r="I938" s="115" t="s">
        <v>2158</v>
      </c>
      <c r="J938" s="159" t="s">
        <v>1278</v>
      </c>
      <c r="K938" s="114" t="s">
        <v>1279</v>
      </c>
      <c r="L938" s="136"/>
    </row>
    <row r="939" s="137" customFormat="true" ht="51" hidden="false" customHeight="false" outlineLevel="0" collapsed="false">
      <c r="A939" s="111" t="s">
        <v>2017</v>
      </c>
      <c r="B939" s="123" t="s">
        <v>2242</v>
      </c>
      <c r="C939" s="111" t="s">
        <v>2054</v>
      </c>
      <c r="D939" s="111" t="s">
        <v>108</v>
      </c>
      <c r="E939" s="147" t="s">
        <v>2020</v>
      </c>
      <c r="F939" s="111" t="s">
        <v>2243</v>
      </c>
      <c r="G939" s="111" t="s">
        <v>1283</v>
      </c>
      <c r="H939" s="117" t="s">
        <v>112</v>
      </c>
      <c r="I939" s="115" t="s">
        <v>2161</v>
      </c>
      <c r="J939" s="159"/>
      <c r="K939" s="136"/>
      <c r="L939" s="114"/>
    </row>
    <row r="940" s="137" customFormat="true" ht="38.25" hidden="false" customHeight="false" outlineLevel="0" collapsed="false">
      <c r="A940" s="111" t="s">
        <v>2017</v>
      </c>
      <c r="B940" s="123" t="s">
        <v>2244</v>
      </c>
      <c r="C940" s="123" t="s">
        <v>2245</v>
      </c>
      <c r="D940" s="123" t="s">
        <v>442</v>
      </c>
      <c r="E940" s="147" t="s">
        <v>2020</v>
      </c>
      <c r="F940" s="123" t="s">
        <v>2246</v>
      </c>
      <c r="G940" s="99" t="s">
        <v>1271</v>
      </c>
      <c r="H940" s="124" t="s">
        <v>445</v>
      </c>
      <c r="I940" s="124" t="s">
        <v>2155</v>
      </c>
      <c r="J940" s="151"/>
      <c r="K940" s="152"/>
      <c r="L940" s="123"/>
    </row>
    <row r="941" s="137" customFormat="true" ht="51" hidden="false" customHeight="true" outlineLevel="0" collapsed="false">
      <c r="A941" s="111" t="s">
        <v>2017</v>
      </c>
      <c r="B941" s="111" t="s">
        <v>2247</v>
      </c>
      <c r="C941" s="111" t="s">
        <v>2050</v>
      </c>
      <c r="D941" s="111" t="s">
        <v>108</v>
      </c>
      <c r="E941" s="147" t="s">
        <v>2020</v>
      </c>
      <c r="F941" s="111" t="s">
        <v>2248</v>
      </c>
      <c r="G941" s="111" t="s">
        <v>1276</v>
      </c>
      <c r="H941" s="117" t="s">
        <v>112</v>
      </c>
      <c r="I941" s="115" t="s">
        <v>2158</v>
      </c>
      <c r="J941" s="159" t="s">
        <v>1278</v>
      </c>
      <c r="K941" s="114" t="s">
        <v>1279</v>
      </c>
      <c r="L941" s="136"/>
    </row>
    <row r="942" s="137" customFormat="true" ht="51" hidden="false" customHeight="false" outlineLevel="0" collapsed="false">
      <c r="A942" s="111" t="s">
        <v>2017</v>
      </c>
      <c r="B942" s="111" t="s">
        <v>2249</v>
      </c>
      <c r="C942" s="111" t="s">
        <v>2054</v>
      </c>
      <c r="D942" s="111" t="s">
        <v>108</v>
      </c>
      <c r="E942" s="147" t="s">
        <v>2020</v>
      </c>
      <c r="F942" s="111" t="s">
        <v>2250</v>
      </c>
      <c r="G942" s="111" t="s">
        <v>1283</v>
      </c>
      <c r="H942" s="117" t="s">
        <v>112</v>
      </c>
      <c r="I942" s="115" t="s">
        <v>2161</v>
      </c>
      <c r="J942" s="159"/>
      <c r="K942" s="136"/>
      <c r="L942" s="114"/>
    </row>
    <row r="943" s="137" customFormat="true" ht="38.25" hidden="false" customHeight="false" outlineLevel="0" collapsed="false">
      <c r="A943" s="111" t="s">
        <v>2017</v>
      </c>
      <c r="B943" s="123" t="s">
        <v>2251</v>
      </c>
      <c r="C943" s="123" t="s">
        <v>2252</v>
      </c>
      <c r="D943" s="123" t="s">
        <v>442</v>
      </c>
      <c r="E943" s="147" t="s">
        <v>2020</v>
      </c>
      <c r="F943" s="123" t="s">
        <v>2253</v>
      </c>
      <c r="G943" s="99" t="s">
        <v>1271</v>
      </c>
      <c r="H943" s="124" t="s">
        <v>445</v>
      </c>
      <c r="I943" s="220" t="s">
        <v>2155</v>
      </c>
      <c r="J943" s="123"/>
      <c r="K943" s="152"/>
      <c r="L943" s="123"/>
    </row>
    <row r="944" s="137" customFormat="true" ht="51" hidden="false" customHeight="true" outlineLevel="0" collapsed="false">
      <c r="A944" s="111" t="s">
        <v>2017</v>
      </c>
      <c r="B944" s="111" t="s">
        <v>2254</v>
      </c>
      <c r="C944" s="111" t="s">
        <v>2050</v>
      </c>
      <c r="D944" s="111" t="s">
        <v>108</v>
      </c>
      <c r="E944" s="147" t="s">
        <v>2020</v>
      </c>
      <c r="F944" s="111" t="s">
        <v>2255</v>
      </c>
      <c r="G944" s="111" t="s">
        <v>1276</v>
      </c>
      <c r="H944" s="117" t="s">
        <v>112</v>
      </c>
      <c r="I944" s="115" t="s">
        <v>2158</v>
      </c>
      <c r="J944" s="159" t="s">
        <v>1278</v>
      </c>
      <c r="K944" s="114" t="s">
        <v>1279</v>
      </c>
      <c r="L944" s="136"/>
    </row>
    <row r="945" s="137" customFormat="true" ht="51" hidden="false" customHeight="false" outlineLevel="0" collapsed="false">
      <c r="A945" s="111" t="s">
        <v>2017</v>
      </c>
      <c r="B945" s="111" t="s">
        <v>2256</v>
      </c>
      <c r="C945" s="111" t="s">
        <v>2054</v>
      </c>
      <c r="D945" s="111" t="s">
        <v>108</v>
      </c>
      <c r="E945" s="147" t="s">
        <v>2020</v>
      </c>
      <c r="F945" s="111" t="s">
        <v>2257</v>
      </c>
      <c r="G945" s="111" t="s">
        <v>1283</v>
      </c>
      <c r="H945" s="117" t="s">
        <v>112</v>
      </c>
      <c r="I945" s="115" t="s">
        <v>2161</v>
      </c>
      <c r="J945" s="159"/>
      <c r="K945" s="136"/>
      <c r="L945" s="114"/>
    </row>
    <row r="946" s="137" customFormat="true" ht="38.25" hidden="false" customHeight="false" outlineLevel="0" collapsed="false">
      <c r="A946" s="111" t="s">
        <v>2017</v>
      </c>
      <c r="B946" s="111" t="s">
        <v>1634</v>
      </c>
      <c r="C946" s="111" t="s">
        <v>2258</v>
      </c>
      <c r="D946" s="99" t="s">
        <v>108</v>
      </c>
      <c r="E946" s="147" t="s">
        <v>2259</v>
      </c>
      <c r="F946" s="111"/>
      <c r="G946" s="99"/>
      <c r="H946" s="98"/>
      <c r="I946" s="98" t="s">
        <v>507</v>
      </c>
      <c r="J946" s="148" t="s">
        <v>558</v>
      </c>
      <c r="K946" s="99"/>
      <c r="L946" s="99"/>
    </row>
    <row r="947" s="137" customFormat="true" ht="38.25" hidden="false" customHeight="false" outlineLevel="0" collapsed="false">
      <c r="A947" s="111" t="s">
        <v>2017</v>
      </c>
      <c r="B947" s="111" t="s">
        <v>1636</v>
      </c>
      <c r="C947" s="111" t="s">
        <v>2260</v>
      </c>
      <c r="D947" s="99" t="s">
        <v>108</v>
      </c>
      <c r="E947" s="147" t="s">
        <v>2261</v>
      </c>
      <c r="F947" s="99"/>
      <c r="G947" s="99"/>
      <c r="H947" s="98"/>
      <c r="I947" s="98" t="s">
        <v>507</v>
      </c>
      <c r="J947" s="148" t="s">
        <v>558</v>
      </c>
      <c r="K947" s="99"/>
      <c r="L947" s="99"/>
    </row>
    <row r="948" s="137" customFormat="true" ht="25.5" hidden="false" customHeight="false" outlineLevel="0" collapsed="false">
      <c r="A948" s="111" t="s">
        <v>2017</v>
      </c>
      <c r="B948" s="111" t="s">
        <v>1638</v>
      </c>
      <c r="C948" s="159" t="s">
        <v>1639</v>
      </c>
      <c r="D948" s="99" t="s">
        <v>442</v>
      </c>
      <c r="E948" s="147" t="s">
        <v>2020</v>
      </c>
      <c r="F948" s="157" t="s">
        <v>1640</v>
      </c>
      <c r="G948" s="99" t="s">
        <v>159</v>
      </c>
      <c r="H948" s="98" t="s">
        <v>112</v>
      </c>
      <c r="I948" s="98" t="s">
        <v>507</v>
      </c>
      <c r="J948" s="94"/>
      <c r="K948" s="158"/>
      <c r="L948" s="99"/>
    </row>
    <row r="949" s="193" customFormat="true" ht="63.75" hidden="false" customHeight="false" outlineLevel="0" collapsed="false">
      <c r="A949" s="99" t="s">
        <v>2017</v>
      </c>
      <c r="B949" s="123" t="s">
        <v>1641</v>
      </c>
      <c r="C949" s="123" t="s">
        <v>1607</v>
      </c>
      <c r="D949" s="122" t="s">
        <v>108</v>
      </c>
      <c r="E949" s="147" t="s">
        <v>770</v>
      </c>
      <c r="F949" s="123" t="s">
        <v>601</v>
      </c>
      <c r="G949" s="123" t="s">
        <v>549</v>
      </c>
      <c r="H949" s="124" t="s">
        <v>112</v>
      </c>
      <c r="I949" s="124" t="s">
        <v>550</v>
      </c>
      <c r="J949" s="123" t="s">
        <v>580</v>
      </c>
      <c r="K949" s="191" t="s">
        <v>587</v>
      </c>
      <c r="L949" s="127"/>
      <c r="M949" s="192"/>
    </row>
    <row r="950" s="193" customFormat="true" ht="25.5" hidden="false" customHeight="false" outlineLevel="0" collapsed="false">
      <c r="A950" s="99" t="s">
        <v>2017</v>
      </c>
      <c r="B950" s="123" t="s">
        <v>1643</v>
      </c>
      <c r="C950" s="123" t="s">
        <v>528</v>
      </c>
      <c r="D950" s="123" t="s">
        <v>108</v>
      </c>
      <c r="E950" s="147" t="s">
        <v>2020</v>
      </c>
      <c r="F950" s="123" t="s">
        <v>1644</v>
      </c>
      <c r="G950" s="123" t="s">
        <v>530</v>
      </c>
      <c r="H950" s="124" t="s">
        <v>112</v>
      </c>
      <c r="I950" s="124" t="s">
        <v>598</v>
      </c>
      <c r="J950" s="123" t="s">
        <v>531</v>
      </c>
      <c r="K950" s="152"/>
      <c r="L950" s="123"/>
      <c r="M950" s="153"/>
    </row>
    <row r="951" s="137" customFormat="true" ht="63.75" hidden="false" customHeight="false" outlineLevel="0" collapsed="false">
      <c r="A951" s="111" t="s">
        <v>2017</v>
      </c>
      <c r="B951" s="123" t="s">
        <v>606</v>
      </c>
      <c r="C951" s="123" t="s">
        <v>607</v>
      </c>
      <c r="D951" s="123" t="s">
        <v>108</v>
      </c>
      <c r="E951" s="147" t="s">
        <v>770</v>
      </c>
      <c r="F951" s="123" t="s">
        <v>601</v>
      </c>
      <c r="G951" s="123" t="s">
        <v>549</v>
      </c>
      <c r="H951" s="124" t="s">
        <v>112</v>
      </c>
      <c r="I951" s="124" t="s">
        <v>550</v>
      </c>
      <c r="J951" s="151" t="s">
        <v>580</v>
      </c>
      <c r="K951" s="123" t="s">
        <v>587</v>
      </c>
      <c r="L951" s="123"/>
    </row>
    <row r="952" s="137" customFormat="true" ht="76.5" hidden="false" customHeight="false" outlineLevel="0" collapsed="false">
      <c r="A952" s="104" t="s">
        <v>2262</v>
      </c>
      <c r="B952" s="170"/>
      <c r="C952" s="104" t="s">
        <v>2263</v>
      </c>
      <c r="D952" s="104"/>
      <c r="E952" s="146"/>
      <c r="F952" s="128"/>
      <c r="G952" s="187"/>
      <c r="H952" s="104"/>
      <c r="I952" s="232" t="s">
        <v>507</v>
      </c>
      <c r="J952" s="104" t="s">
        <v>2264</v>
      </c>
      <c r="K952" s="128"/>
      <c r="L952" s="128"/>
    </row>
    <row r="953" s="154" customFormat="true" ht="25.5" hidden="false" customHeight="false" outlineLevel="0" collapsed="false">
      <c r="A953" s="99" t="s">
        <v>2262</v>
      </c>
      <c r="B953" s="123" t="s">
        <v>527</v>
      </c>
      <c r="C953" s="123" t="s">
        <v>528</v>
      </c>
      <c r="D953" s="123" t="s">
        <v>108</v>
      </c>
      <c r="E953" s="147" t="s">
        <v>2265</v>
      </c>
      <c r="F953" s="123" t="s">
        <v>529</v>
      </c>
      <c r="G953" s="123" t="s">
        <v>530</v>
      </c>
      <c r="H953" s="124" t="s">
        <v>112</v>
      </c>
      <c r="I953" s="124" t="s">
        <v>328</v>
      </c>
      <c r="J953" s="151" t="s">
        <v>531</v>
      </c>
      <c r="K953" s="152"/>
      <c r="L953" s="123"/>
      <c r="M953" s="153"/>
    </row>
    <row r="954" s="137" customFormat="true" ht="51" hidden="false" customHeight="false" outlineLevel="0" collapsed="false">
      <c r="A954" s="99" t="s">
        <v>2262</v>
      </c>
      <c r="B954" s="99" t="s">
        <v>532</v>
      </c>
      <c r="C954" s="99" t="s">
        <v>533</v>
      </c>
      <c r="D954" s="99" t="s">
        <v>108</v>
      </c>
      <c r="E954" s="194" t="s">
        <v>770</v>
      </c>
      <c r="F954" s="99" t="s">
        <v>519</v>
      </c>
      <c r="G954" s="99" t="s">
        <v>520</v>
      </c>
      <c r="H954" s="98" t="s">
        <v>112</v>
      </c>
      <c r="I954" s="98" t="s">
        <v>328</v>
      </c>
      <c r="J954" s="148" t="s">
        <v>535</v>
      </c>
      <c r="K954" s="136"/>
      <c r="L954" s="99"/>
    </row>
    <row r="955" s="155" customFormat="true" ht="51" hidden="false" customHeight="false" outlineLevel="0" collapsed="false">
      <c r="A955" s="99" t="s">
        <v>2262</v>
      </c>
      <c r="B955" s="123" t="s">
        <v>1147</v>
      </c>
      <c r="C955" s="123" t="s">
        <v>2266</v>
      </c>
      <c r="D955" s="123" t="s">
        <v>108</v>
      </c>
      <c r="E955" s="147" t="s">
        <v>2265</v>
      </c>
      <c r="F955" s="123" t="s">
        <v>519</v>
      </c>
      <c r="G955" s="123" t="s">
        <v>520</v>
      </c>
      <c r="H955" s="124" t="s">
        <v>112</v>
      </c>
      <c r="I955" s="220" t="s">
        <v>328</v>
      </c>
      <c r="J955" s="123" t="s">
        <v>1149</v>
      </c>
      <c r="K955" s="152"/>
      <c r="L955" s="123"/>
      <c r="M955" s="153"/>
    </row>
    <row r="956" s="55" customFormat="true" ht="153" hidden="false" customHeight="false" outlineLevel="0" collapsed="false">
      <c r="A956" s="99" t="s">
        <v>2262</v>
      </c>
      <c r="B956" s="99" t="s">
        <v>2267</v>
      </c>
      <c r="C956" s="148" t="s">
        <v>2268</v>
      </c>
      <c r="D956" s="99" t="s">
        <v>108</v>
      </c>
      <c r="E956" s="194" t="s">
        <v>770</v>
      </c>
      <c r="F956" s="99" t="s">
        <v>634</v>
      </c>
      <c r="G956" s="99" t="s">
        <v>159</v>
      </c>
      <c r="H956" s="98" t="s">
        <v>112</v>
      </c>
      <c r="I956" s="233" t="s">
        <v>328</v>
      </c>
      <c r="J956" s="99" t="s">
        <v>2269</v>
      </c>
      <c r="K956" s="99"/>
      <c r="L956" s="99"/>
    </row>
    <row r="957" s="137" customFormat="true" ht="25.5" hidden="false" customHeight="false" outlineLevel="0" collapsed="false">
      <c r="A957" s="99" t="s">
        <v>2262</v>
      </c>
      <c r="B957" s="123" t="s">
        <v>568</v>
      </c>
      <c r="C957" s="123" t="s">
        <v>569</v>
      </c>
      <c r="D957" s="123" t="s">
        <v>108</v>
      </c>
      <c r="E957" s="147" t="s">
        <v>770</v>
      </c>
      <c r="F957" s="123" t="s">
        <v>570</v>
      </c>
      <c r="G957" s="123" t="s">
        <v>159</v>
      </c>
      <c r="H957" s="124" t="s">
        <v>112</v>
      </c>
      <c r="I957" s="220" t="s">
        <v>328</v>
      </c>
      <c r="J957" s="123"/>
      <c r="K957" s="152"/>
      <c r="L957" s="123"/>
    </row>
    <row r="958" s="55" customFormat="true" ht="63.75" hidden="false" customHeight="false" outlineLevel="0" collapsed="false">
      <c r="A958" s="99" t="s">
        <v>2262</v>
      </c>
      <c r="B958" s="111" t="s">
        <v>2270</v>
      </c>
      <c r="C958" s="148" t="s">
        <v>2271</v>
      </c>
      <c r="D958" s="99" t="s">
        <v>442</v>
      </c>
      <c r="E958" s="147" t="s">
        <v>2265</v>
      </c>
      <c r="F958" s="99" t="s">
        <v>2272</v>
      </c>
      <c r="G958" s="111" t="s">
        <v>549</v>
      </c>
      <c r="H958" s="98" t="s">
        <v>445</v>
      </c>
      <c r="I958" s="233" t="s">
        <v>550</v>
      </c>
      <c r="J958" s="96" t="s">
        <v>580</v>
      </c>
      <c r="K958" s="158" t="s">
        <v>587</v>
      </c>
      <c r="L958" s="234"/>
    </row>
    <row r="959" s="155" customFormat="true" ht="38.25" hidden="false" customHeight="false" outlineLevel="0" collapsed="false">
      <c r="A959" s="123" t="s">
        <v>2262</v>
      </c>
      <c r="B959" s="123" t="s">
        <v>2273</v>
      </c>
      <c r="C959" s="123" t="s">
        <v>2274</v>
      </c>
      <c r="D959" s="123" t="s">
        <v>108</v>
      </c>
      <c r="E959" s="147" t="s">
        <v>2265</v>
      </c>
      <c r="F959" s="123" t="s">
        <v>2275</v>
      </c>
      <c r="G959" s="123" t="s">
        <v>520</v>
      </c>
      <c r="H959" s="124" t="s">
        <v>112</v>
      </c>
      <c r="I959" s="124" t="s">
        <v>2276</v>
      </c>
      <c r="J959" s="151" t="s">
        <v>2036</v>
      </c>
      <c r="K959" s="152"/>
      <c r="L959" s="123"/>
      <c r="M959" s="153"/>
    </row>
    <row r="960" s="137" customFormat="true" ht="38.25" hidden="false" customHeight="false" outlineLevel="0" collapsed="false">
      <c r="A960" s="99" t="s">
        <v>2262</v>
      </c>
      <c r="B960" s="99" t="s">
        <v>2277</v>
      </c>
      <c r="C960" s="123" t="s">
        <v>2278</v>
      </c>
      <c r="D960" s="123" t="s">
        <v>442</v>
      </c>
      <c r="E960" s="147" t="s">
        <v>2265</v>
      </c>
      <c r="F960" s="123" t="s">
        <v>2279</v>
      </c>
      <c r="G960" s="99" t="s">
        <v>1271</v>
      </c>
      <c r="H960" s="124" t="s">
        <v>445</v>
      </c>
      <c r="I960" s="220" t="s">
        <v>2280</v>
      </c>
      <c r="J960" s="123"/>
      <c r="K960" s="152"/>
      <c r="L960" s="123"/>
    </row>
    <row r="961" s="137" customFormat="true" ht="50.1" hidden="false" customHeight="true" outlineLevel="0" collapsed="false">
      <c r="A961" s="99" t="s">
        <v>2262</v>
      </c>
      <c r="B961" s="99" t="s">
        <v>2281</v>
      </c>
      <c r="C961" s="111" t="s">
        <v>2050</v>
      </c>
      <c r="D961" s="123" t="s">
        <v>442</v>
      </c>
      <c r="E961" s="147" t="s">
        <v>2265</v>
      </c>
      <c r="F961" s="123" t="s">
        <v>2282</v>
      </c>
      <c r="G961" s="111" t="s">
        <v>1276</v>
      </c>
      <c r="H961" s="124" t="s">
        <v>445</v>
      </c>
      <c r="I961" s="115" t="s">
        <v>2283</v>
      </c>
      <c r="J961" s="159" t="s">
        <v>1278</v>
      </c>
      <c r="K961" s="114" t="s">
        <v>1279</v>
      </c>
      <c r="L961" s="136"/>
    </row>
    <row r="962" s="137" customFormat="true" ht="50.1" hidden="false" customHeight="true" outlineLevel="0" collapsed="false">
      <c r="A962" s="99" t="s">
        <v>2262</v>
      </c>
      <c r="B962" s="99" t="s">
        <v>2284</v>
      </c>
      <c r="C962" s="123" t="s">
        <v>2054</v>
      </c>
      <c r="D962" s="123" t="s">
        <v>442</v>
      </c>
      <c r="E962" s="147" t="s">
        <v>2265</v>
      </c>
      <c r="F962" s="123" t="s">
        <v>2285</v>
      </c>
      <c r="G962" s="111" t="s">
        <v>1283</v>
      </c>
      <c r="H962" s="124" t="s">
        <v>445</v>
      </c>
      <c r="I962" s="115" t="s">
        <v>2286</v>
      </c>
      <c r="J962" s="159"/>
      <c r="K962" s="136"/>
      <c r="L962" s="114"/>
    </row>
    <row r="963" s="137" customFormat="true" ht="25.5" hidden="false" customHeight="false" outlineLevel="0" collapsed="false">
      <c r="A963" s="99" t="s">
        <v>2262</v>
      </c>
      <c r="B963" s="99" t="s">
        <v>2287</v>
      </c>
      <c r="C963" s="123" t="s">
        <v>2288</v>
      </c>
      <c r="D963" s="123" t="s">
        <v>442</v>
      </c>
      <c r="E963" s="147" t="s">
        <v>2265</v>
      </c>
      <c r="F963" s="123" t="s">
        <v>2289</v>
      </c>
      <c r="G963" s="99" t="s">
        <v>1271</v>
      </c>
      <c r="H963" s="124" t="s">
        <v>445</v>
      </c>
      <c r="I963" s="220" t="s">
        <v>2280</v>
      </c>
      <c r="J963" s="123"/>
      <c r="K963" s="152"/>
      <c r="L963" s="123"/>
    </row>
    <row r="964" s="137" customFormat="true" ht="50.1" hidden="false" customHeight="true" outlineLevel="0" collapsed="false">
      <c r="A964" s="99" t="s">
        <v>2262</v>
      </c>
      <c r="B964" s="99" t="s">
        <v>2290</v>
      </c>
      <c r="C964" s="111" t="s">
        <v>2050</v>
      </c>
      <c r="D964" s="123" t="s">
        <v>442</v>
      </c>
      <c r="E964" s="147" t="s">
        <v>2265</v>
      </c>
      <c r="F964" s="123" t="s">
        <v>2291</v>
      </c>
      <c r="G964" s="111" t="s">
        <v>1276</v>
      </c>
      <c r="H964" s="124" t="s">
        <v>445</v>
      </c>
      <c r="I964" s="115" t="s">
        <v>2283</v>
      </c>
      <c r="J964" s="159" t="s">
        <v>1278</v>
      </c>
      <c r="K964" s="114" t="s">
        <v>1279</v>
      </c>
      <c r="L964" s="136"/>
    </row>
    <row r="965" s="137" customFormat="true" ht="50.1" hidden="false" customHeight="true" outlineLevel="0" collapsed="false">
      <c r="A965" s="99" t="s">
        <v>2262</v>
      </c>
      <c r="B965" s="99" t="s">
        <v>2292</v>
      </c>
      <c r="C965" s="123" t="s">
        <v>2054</v>
      </c>
      <c r="D965" s="123" t="s">
        <v>442</v>
      </c>
      <c r="E965" s="147" t="s">
        <v>2265</v>
      </c>
      <c r="F965" s="123" t="s">
        <v>2293</v>
      </c>
      <c r="G965" s="111" t="s">
        <v>1283</v>
      </c>
      <c r="H965" s="124" t="s">
        <v>445</v>
      </c>
      <c r="I965" s="115" t="s">
        <v>2286</v>
      </c>
      <c r="J965" s="159"/>
      <c r="K965" s="136"/>
      <c r="L965" s="114"/>
    </row>
    <row r="966" s="137" customFormat="true" ht="63.75" hidden="false" customHeight="false" outlineLevel="0" collapsed="false">
      <c r="A966" s="99" t="s">
        <v>2262</v>
      </c>
      <c r="B966" s="123" t="s">
        <v>584</v>
      </c>
      <c r="C966" s="123" t="s">
        <v>585</v>
      </c>
      <c r="D966" s="123" t="s">
        <v>108</v>
      </c>
      <c r="E966" s="147" t="s">
        <v>770</v>
      </c>
      <c r="F966" s="123" t="s">
        <v>586</v>
      </c>
      <c r="G966" s="123" t="s">
        <v>549</v>
      </c>
      <c r="H966" s="124" t="s">
        <v>112</v>
      </c>
      <c r="I966" s="230" t="s">
        <v>550</v>
      </c>
      <c r="J966" s="123" t="s">
        <v>580</v>
      </c>
      <c r="K966" s="123" t="s">
        <v>587</v>
      </c>
      <c r="L966" s="231"/>
    </row>
    <row r="967" s="137" customFormat="true" ht="38.25" hidden="false" customHeight="false" outlineLevel="0" collapsed="false">
      <c r="A967" s="99" t="s">
        <v>2262</v>
      </c>
      <c r="B967" s="99" t="s">
        <v>2294</v>
      </c>
      <c r="C967" s="123" t="s">
        <v>2295</v>
      </c>
      <c r="D967" s="123" t="s">
        <v>1375</v>
      </c>
      <c r="E967" s="194" t="s">
        <v>2296</v>
      </c>
      <c r="F967" s="123"/>
      <c r="G967" s="99"/>
      <c r="H967" s="124" t="s">
        <v>2297</v>
      </c>
      <c r="I967" s="220" t="s">
        <v>507</v>
      </c>
      <c r="J967" s="136" t="s">
        <v>558</v>
      </c>
      <c r="K967" s="152"/>
      <c r="L967" s="123"/>
    </row>
    <row r="968" s="137" customFormat="true" ht="38.25" hidden="false" customHeight="false" outlineLevel="0" collapsed="false">
      <c r="A968" s="99" t="s">
        <v>2262</v>
      </c>
      <c r="B968" s="99" t="s">
        <v>2298</v>
      </c>
      <c r="C968" s="123" t="s">
        <v>2299</v>
      </c>
      <c r="D968" s="123" t="s">
        <v>1375</v>
      </c>
      <c r="E968" s="194" t="s">
        <v>2300</v>
      </c>
      <c r="F968" s="123"/>
      <c r="G968" s="99"/>
      <c r="H968" s="124" t="s">
        <v>2297</v>
      </c>
      <c r="I968" s="124" t="s">
        <v>507</v>
      </c>
      <c r="J968" s="167" t="s">
        <v>558</v>
      </c>
      <c r="K968" s="152"/>
      <c r="L968" s="123"/>
    </row>
    <row r="969" s="137" customFormat="true" ht="38.25" hidden="false" customHeight="false" outlineLevel="0" collapsed="false">
      <c r="A969" s="111" t="s">
        <v>2262</v>
      </c>
      <c r="B969" s="111" t="s">
        <v>1634</v>
      </c>
      <c r="C969" s="111" t="s">
        <v>2301</v>
      </c>
      <c r="D969" s="99" t="s">
        <v>108</v>
      </c>
      <c r="E969" s="147" t="s">
        <v>2302</v>
      </c>
      <c r="F969" s="99"/>
      <c r="G969" s="99"/>
      <c r="H969" s="98"/>
      <c r="I969" s="98" t="s">
        <v>507</v>
      </c>
      <c r="J969" s="148" t="s">
        <v>558</v>
      </c>
      <c r="K969" s="99"/>
      <c r="L969" s="99"/>
    </row>
    <row r="970" s="137" customFormat="true" ht="38.25" hidden="false" customHeight="false" outlineLevel="0" collapsed="false">
      <c r="A970" s="111" t="s">
        <v>2262</v>
      </c>
      <c r="B970" s="111" t="s">
        <v>1636</v>
      </c>
      <c r="C970" s="111" t="s">
        <v>2303</v>
      </c>
      <c r="D970" s="99" t="s">
        <v>108</v>
      </c>
      <c r="E970" s="147" t="s">
        <v>2304</v>
      </c>
      <c r="F970" s="99"/>
      <c r="G970" s="99"/>
      <c r="H970" s="98"/>
      <c r="I970" s="98" t="s">
        <v>507</v>
      </c>
      <c r="J970" s="148" t="s">
        <v>558</v>
      </c>
      <c r="K970" s="99"/>
      <c r="L970" s="99"/>
    </row>
    <row r="971" s="137" customFormat="true" ht="25.5" hidden="false" customHeight="false" outlineLevel="0" collapsed="false">
      <c r="A971" s="111" t="s">
        <v>2262</v>
      </c>
      <c r="B971" s="111" t="s">
        <v>1638</v>
      </c>
      <c r="C971" s="159" t="s">
        <v>1639</v>
      </c>
      <c r="D971" s="99" t="s">
        <v>442</v>
      </c>
      <c r="E971" s="147" t="s">
        <v>2265</v>
      </c>
      <c r="F971" s="157" t="s">
        <v>1640</v>
      </c>
      <c r="G971" s="99" t="s">
        <v>159</v>
      </c>
      <c r="H971" s="98" t="s">
        <v>112</v>
      </c>
      <c r="I971" s="98" t="s">
        <v>507</v>
      </c>
      <c r="J971" s="94"/>
      <c r="K971" s="158"/>
      <c r="L971" s="99"/>
    </row>
    <row r="972" s="193" customFormat="true" ht="63.75" hidden="false" customHeight="false" outlineLevel="0" collapsed="false">
      <c r="A972" s="99" t="s">
        <v>2305</v>
      </c>
      <c r="B972" s="123" t="s">
        <v>1641</v>
      </c>
      <c r="C972" s="123" t="s">
        <v>1607</v>
      </c>
      <c r="D972" s="122" t="s">
        <v>108</v>
      </c>
      <c r="E972" s="147" t="s">
        <v>770</v>
      </c>
      <c r="F972" s="123" t="s">
        <v>601</v>
      </c>
      <c r="G972" s="123" t="s">
        <v>549</v>
      </c>
      <c r="H972" s="124" t="s">
        <v>112</v>
      </c>
      <c r="I972" s="124" t="s">
        <v>550</v>
      </c>
      <c r="J972" s="123" t="s">
        <v>580</v>
      </c>
      <c r="K972" s="191" t="s">
        <v>587</v>
      </c>
      <c r="L972" s="127"/>
      <c r="M972" s="192"/>
    </row>
    <row r="973" s="193" customFormat="true" ht="25.5" hidden="false" customHeight="false" outlineLevel="0" collapsed="false">
      <c r="A973" s="99" t="s">
        <v>2262</v>
      </c>
      <c r="B973" s="123" t="s">
        <v>1643</v>
      </c>
      <c r="C973" s="123" t="s">
        <v>528</v>
      </c>
      <c r="D973" s="123" t="s">
        <v>108</v>
      </c>
      <c r="E973" s="147" t="s">
        <v>2265</v>
      </c>
      <c r="F973" s="123" t="s">
        <v>1644</v>
      </c>
      <c r="G973" s="123" t="s">
        <v>530</v>
      </c>
      <c r="H973" s="124" t="s">
        <v>112</v>
      </c>
      <c r="I973" s="124" t="s">
        <v>598</v>
      </c>
      <c r="J973" s="123" t="s">
        <v>531</v>
      </c>
      <c r="K973" s="152"/>
      <c r="L973" s="123"/>
      <c r="M973" s="153"/>
    </row>
    <row r="974" s="137" customFormat="true" ht="63.75" hidden="false" customHeight="false" outlineLevel="0" collapsed="false">
      <c r="A974" s="99" t="s">
        <v>2262</v>
      </c>
      <c r="B974" s="123" t="s">
        <v>606</v>
      </c>
      <c r="C974" s="123" t="s">
        <v>607</v>
      </c>
      <c r="D974" s="123" t="s">
        <v>108</v>
      </c>
      <c r="E974" s="147" t="s">
        <v>770</v>
      </c>
      <c r="F974" s="123" t="s">
        <v>601</v>
      </c>
      <c r="G974" s="123" t="s">
        <v>549</v>
      </c>
      <c r="H974" s="124" t="s">
        <v>112</v>
      </c>
      <c r="I974" s="124" t="s">
        <v>550</v>
      </c>
      <c r="J974" s="151" t="s">
        <v>580</v>
      </c>
      <c r="K974" s="123" t="s">
        <v>587</v>
      </c>
      <c r="L974" s="123"/>
    </row>
    <row r="975" s="155" customFormat="true" ht="38.25" hidden="false" customHeight="false" outlineLevel="0" collapsed="false">
      <c r="A975" s="123" t="s">
        <v>2262</v>
      </c>
      <c r="B975" s="123" t="s">
        <v>2306</v>
      </c>
      <c r="C975" s="123" t="s">
        <v>2274</v>
      </c>
      <c r="D975" s="123" t="s">
        <v>108</v>
      </c>
      <c r="E975" s="147" t="s">
        <v>2265</v>
      </c>
      <c r="F975" s="123" t="s">
        <v>2275</v>
      </c>
      <c r="G975" s="123" t="s">
        <v>520</v>
      </c>
      <c r="H975" s="124" t="s">
        <v>112</v>
      </c>
      <c r="I975" s="124" t="s">
        <v>2276</v>
      </c>
      <c r="J975" s="151" t="s">
        <v>2036</v>
      </c>
      <c r="K975" s="152"/>
      <c r="L975" s="123"/>
      <c r="M975" s="153"/>
    </row>
    <row r="976" s="55" customFormat="true" ht="38.25" hidden="false" customHeight="false" outlineLevel="0" collapsed="false">
      <c r="A976" s="99" t="s">
        <v>2262</v>
      </c>
      <c r="B976" s="111" t="s">
        <v>2307</v>
      </c>
      <c r="C976" s="99" t="s">
        <v>2308</v>
      </c>
      <c r="D976" s="99" t="s">
        <v>442</v>
      </c>
      <c r="E976" s="147" t="s">
        <v>2265</v>
      </c>
      <c r="F976" s="99" t="s">
        <v>2309</v>
      </c>
      <c r="G976" s="99" t="s">
        <v>159</v>
      </c>
      <c r="H976" s="98" t="s">
        <v>445</v>
      </c>
      <c r="I976" s="98" t="s">
        <v>2310</v>
      </c>
      <c r="J976" s="169"/>
      <c r="K976" s="99" t="s">
        <v>2311</v>
      </c>
      <c r="L976" s="99"/>
    </row>
    <row r="977" s="137" customFormat="true" ht="38.25" hidden="false" customHeight="false" outlineLevel="0" collapsed="false">
      <c r="A977" s="99" t="s">
        <v>2262</v>
      </c>
      <c r="B977" s="99" t="s">
        <v>2312</v>
      </c>
      <c r="C977" s="99" t="s">
        <v>2313</v>
      </c>
      <c r="D977" s="123" t="s">
        <v>442</v>
      </c>
      <c r="E977" s="147" t="s">
        <v>2265</v>
      </c>
      <c r="F977" s="111" t="s">
        <v>2314</v>
      </c>
      <c r="G977" s="111" t="s">
        <v>2315</v>
      </c>
      <c r="H977" s="117" t="s">
        <v>112</v>
      </c>
      <c r="I977" s="117" t="s">
        <v>2316</v>
      </c>
      <c r="J977" s="148"/>
      <c r="K977" s="235" t="n">
        <v>50</v>
      </c>
      <c r="L977" s="114"/>
    </row>
    <row r="978" s="137" customFormat="true" ht="38.25" hidden="false" customHeight="false" outlineLevel="0" collapsed="false">
      <c r="A978" s="99" t="s">
        <v>2262</v>
      </c>
      <c r="B978" s="99" t="s">
        <v>2317</v>
      </c>
      <c r="C978" s="99" t="s">
        <v>2318</v>
      </c>
      <c r="D978" s="123" t="s">
        <v>442</v>
      </c>
      <c r="E978" s="147" t="s">
        <v>2265</v>
      </c>
      <c r="F978" s="111" t="s">
        <v>2319</v>
      </c>
      <c r="G978" s="111" t="s">
        <v>2315</v>
      </c>
      <c r="H978" s="117" t="s">
        <v>112</v>
      </c>
      <c r="I978" s="117" t="s">
        <v>2316</v>
      </c>
      <c r="J978" s="159"/>
      <c r="K978" s="114" t="n">
        <v>10</v>
      </c>
      <c r="L978" s="136"/>
    </row>
    <row r="979" s="137" customFormat="true" ht="38.25" hidden="false" customHeight="false" outlineLevel="0" collapsed="false">
      <c r="A979" s="99" t="s">
        <v>2262</v>
      </c>
      <c r="B979" s="99" t="s">
        <v>2320</v>
      </c>
      <c r="C979" s="123" t="s">
        <v>2321</v>
      </c>
      <c r="D979" s="123" t="s">
        <v>442</v>
      </c>
      <c r="E979" s="147" t="s">
        <v>2265</v>
      </c>
      <c r="F979" s="123" t="s">
        <v>2322</v>
      </c>
      <c r="G979" s="99" t="s">
        <v>1271</v>
      </c>
      <c r="H979" s="124" t="s">
        <v>445</v>
      </c>
      <c r="I979" s="124" t="s">
        <v>328</v>
      </c>
      <c r="J979" s="151"/>
      <c r="K979" s="152"/>
      <c r="L979" s="123"/>
    </row>
    <row r="980" s="137" customFormat="true" ht="51" hidden="false" customHeight="true" outlineLevel="0" collapsed="false">
      <c r="A980" s="99" t="s">
        <v>2262</v>
      </c>
      <c r="B980" s="99" t="s">
        <v>2323</v>
      </c>
      <c r="C980" s="111" t="s">
        <v>2050</v>
      </c>
      <c r="D980" s="123" t="s">
        <v>442</v>
      </c>
      <c r="E980" s="147" t="s">
        <v>2265</v>
      </c>
      <c r="F980" s="123" t="s">
        <v>2324</v>
      </c>
      <c r="G980" s="111" t="s">
        <v>1276</v>
      </c>
      <c r="H980" s="124" t="s">
        <v>445</v>
      </c>
      <c r="I980" s="117" t="s">
        <v>1672</v>
      </c>
      <c r="J980" s="159" t="s">
        <v>1278</v>
      </c>
      <c r="K980" s="114" t="s">
        <v>1279</v>
      </c>
      <c r="L980" s="136"/>
    </row>
    <row r="981" s="137" customFormat="true" ht="51" hidden="false" customHeight="false" outlineLevel="0" collapsed="false">
      <c r="A981" s="99" t="s">
        <v>2262</v>
      </c>
      <c r="B981" s="99" t="s">
        <v>2325</v>
      </c>
      <c r="C981" s="123" t="s">
        <v>2054</v>
      </c>
      <c r="D981" s="123" t="s">
        <v>442</v>
      </c>
      <c r="E981" s="147" t="s">
        <v>2265</v>
      </c>
      <c r="F981" s="123" t="s">
        <v>2326</v>
      </c>
      <c r="G981" s="111" t="s">
        <v>1283</v>
      </c>
      <c r="H981" s="124" t="s">
        <v>445</v>
      </c>
      <c r="I981" s="117" t="s">
        <v>1674</v>
      </c>
      <c r="J981" s="159"/>
      <c r="K981" s="136"/>
      <c r="L981" s="114"/>
    </row>
    <row r="982" s="137" customFormat="true" ht="38.25" hidden="false" customHeight="false" outlineLevel="0" collapsed="false">
      <c r="A982" s="99" t="s">
        <v>2262</v>
      </c>
      <c r="B982" s="99" t="s">
        <v>2327</v>
      </c>
      <c r="C982" s="123" t="s">
        <v>2288</v>
      </c>
      <c r="D982" s="123" t="s">
        <v>442</v>
      </c>
      <c r="E982" s="147" t="s">
        <v>2265</v>
      </c>
      <c r="F982" s="123" t="s">
        <v>2328</v>
      </c>
      <c r="G982" s="99" t="s">
        <v>1271</v>
      </c>
      <c r="H982" s="124" t="s">
        <v>445</v>
      </c>
      <c r="I982" s="124" t="s">
        <v>328</v>
      </c>
      <c r="J982" s="151"/>
      <c r="K982" s="152"/>
      <c r="L982" s="123"/>
    </row>
    <row r="983" s="137" customFormat="true" ht="51" hidden="false" customHeight="true" outlineLevel="0" collapsed="false">
      <c r="A983" s="99" t="s">
        <v>2262</v>
      </c>
      <c r="B983" s="99" t="s">
        <v>2329</v>
      </c>
      <c r="C983" s="111" t="s">
        <v>2050</v>
      </c>
      <c r="D983" s="123" t="s">
        <v>442</v>
      </c>
      <c r="E983" s="147" t="s">
        <v>2265</v>
      </c>
      <c r="F983" s="123" t="s">
        <v>2330</v>
      </c>
      <c r="G983" s="111" t="s">
        <v>1276</v>
      </c>
      <c r="H983" s="124" t="s">
        <v>445</v>
      </c>
      <c r="I983" s="117" t="s">
        <v>1672</v>
      </c>
      <c r="J983" s="159" t="s">
        <v>1278</v>
      </c>
      <c r="K983" s="114" t="s">
        <v>1279</v>
      </c>
      <c r="L983" s="136"/>
    </row>
    <row r="984" s="137" customFormat="true" ht="51" hidden="false" customHeight="false" outlineLevel="0" collapsed="false">
      <c r="A984" s="99" t="s">
        <v>2262</v>
      </c>
      <c r="B984" s="99" t="s">
        <v>2331</v>
      </c>
      <c r="C984" s="123" t="s">
        <v>2054</v>
      </c>
      <c r="D984" s="123" t="s">
        <v>442</v>
      </c>
      <c r="E984" s="147" t="s">
        <v>2265</v>
      </c>
      <c r="F984" s="123" t="s">
        <v>2332</v>
      </c>
      <c r="G984" s="111" t="s">
        <v>1283</v>
      </c>
      <c r="H984" s="124" t="s">
        <v>445</v>
      </c>
      <c r="I984" s="117" t="s">
        <v>1674</v>
      </c>
      <c r="J984" s="159"/>
      <c r="K984" s="136"/>
      <c r="L984" s="114"/>
    </row>
    <row r="985" s="137" customFormat="true" ht="76.5" hidden="false" customHeight="false" outlineLevel="0" collapsed="false">
      <c r="A985" s="104" t="s">
        <v>1221</v>
      </c>
      <c r="B985" s="170"/>
      <c r="C985" s="104" t="s">
        <v>2333</v>
      </c>
      <c r="D985" s="104"/>
      <c r="E985" s="104"/>
      <c r="F985" s="146"/>
      <c r="G985" s="128"/>
      <c r="H985" s="105"/>
      <c r="I985" s="187" t="s">
        <v>507</v>
      </c>
      <c r="J985" s="104" t="s">
        <v>2334</v>
      </c>
      <c r="K985" s="146"/>
      <c r="L985" s="104" t="s">
        <v>2335</v>
      </c>
    </row>
    <row r="986" s="154" customFormat="true" ht="25.5" hidden="false" customHeight="false" outlineLevel="0" collapsed="false">
      <c r="A986" s="111" t="s">
        <v>1221</v>
      </c>
      <c r="B986" s="123" t="s">
        <v>527</v>
      </c>
      <c r="C986" s="123" t="s">
        <v>528</v>
      </c>
      <c r="D986" s="123" t="s">
        <v>108</v>
      </c>
      <c r="E986" s="147" t="s">
        <v>2336</v>
      </c>
      <c r="F986" s="123" t="s">
        <v>529</v>
      </c>
      <c r="G986" s="123" t="s">
        <v>530</v>
      </c>
      <c r="H986" s="124" t="s">
        <v>112</v>
      </c>
      <c r="I986" s="124" t="s">
        <v>328</v>
      </c>
      <c r="J986" s="151" t="s">
        <v>531</v>
      </c>
      <c r="K986" s="152"/>
      <c r="L986" s="123"/>
      <c r="M986" s="153"/>
    </row>
    <row r="987" s="137" customFormat="true" ht="51" hidden="false" customHeight="false" outlineLevel="0" collapsed="false">
      <c r="A987" s="111" t="s">
        <v>1221</v>
      </c>
      <c r="B987" s="99" t="s">
        <v>532</v>
      </c>
      <c r="C987" s="99" t="s">
        <v>533</v>
      </c>
      <c r="D987" s="99" t="s">
        <v>108</v>
      </c>
      <c r="E987" s="194" t="s">
        <v>770</v>
      </c>
      <c r="F987" s="99" t="s">
        <v>519</v>
      </c>
      <c r="G987" s="99" t="s">
        <v>520</v>
      </c>
      <c r="H987" s="98" t="s">
        <v>112</v>
      </c>
      <c r="I987" s="98" t="s">
        <v>328</v>
      </c>
      <c r="J987" s="148" t="s">
        <v>535</v>
      </c>
      <c r="K987" s="136"/>
      <c r="L987" s="99"/>
    </row>
    <row r="988" s="155" customFormat="true" ht="51" hidden="false" customHeight="false" outlineLevel="0" collapsed="false">
      <c r="A988" s="111" t="s">
        <v>1221</v>
      </c>
      <c r="B988" s="123" t="s">
        <v>1147</v>
      </c>
      <c r="C988" s="123" t="s">
        <v>2337</v>
      </c>
      <c r="D988" s="123" t="s">
        <v>108</v>
      </c>
      <c r="E988" s="147" t="s">
        <v>2336</v>
      </c>
      <c r="F988" s="123" t="s">
        <v>519</v>
      </c>
      <c r="G988" s="123" t="s">
        <v>520</v>
      </c>
      <c r="H988" s="124" t="s">
        <v>112</v>
      </c>
      <c r="I988" s="124" t="s">
        <v>328</v>
      </c>
      <c r="J988" s="151" t="s">
        <v>1149</v>
      </c>
      <c r="K988" s="152"/>
      <c r="L988" s="123"/>
      <c r="M988" s="153"/>
    </row>
    <row r="989" s="55" customFormat="true" ht="153" hidden="false" customHeight="false" outlineLevel="0" collapsed="false">
      <c r="A989" s="111" t="s">
        <v>1221</v>
      </c>
      <c r="B989" s="99" t="s">
        <v>2338</v>
      </c>
      <c r="C989" s="148" t="s">
        <v>2339</v>
      </c>
      <c r="D989" s="99" t="s">
        <v>108</v>
      </c>
      <c r="E989" s="194" t="s">
        <v>770</v>
      </c>
      <c r="F989" s="99" t="s">
        <v>634</v>
      </c>
      <c r="G989" s="99" t="s">
        <v>159</v>
      </c>
      <c r="H989" s="98" t="s">
        <v>112</v>
      </c>
      <c r="I989" s="98" t="s">
        <v>328</v>
      </c>
      <c r="J989" s="188" t="s">
        <v>2340</v>
      </c>
      <c r="K989" s="164"/>
      <c r="L989" s="99"/>
    </row>
    <row r="990" s="55" customFormat="true" ht="63.75" hidden="false" customHeight="false" outlineLevel="0" collapsed="false">
      <c r="A990" s="178" t="s">
        <v>1221</v>
      </c>
      <c r="B990" s="198" t="s">
        <v>2341</v>
      </c>
      <c r="C990" s="172" t="s">
        <v>2342</v>
      </c>
      <c r="D990" s="164" t="s">
        <v>442</v>
      </c>
      <c r="E990" s="147" t="s">
        <v>2336</v>
      </c>
      <c r="F990" s="99" t="s">
        <v>2343</v>
      </c>
      <c r="G990" s="111" t="s">
        <v>549</v>
      </c>
      <c r="H990" s="171" t="s">
        <v>445</v>
      </c>
      <c r="I990" s="171" t="s">
        <v>550</v>
      </c>
      <c r="J990" s="94" t="s">
        <v>580</v>
      </c>
      <c r="K990" s="158" t="s">
        <v>587</v>
      </c>
      <c r="L990" s="213" t="s">
        <v>2344</v>
      </c>
    </row>
    <row r="991" s="55" customFormat="true" ht="39.75" hidden="false" customHeight="true" outlineLevel="0" collapsed="false">
      <c r="A991" s="178" t="s">
        <v>1221</v>
      </c>
      <c r="B991" s="198" t="s">
        <v>2345</v>
      </c>
      <c r="C991" s="211" t="s">
        <v>2346</v>
      </c>
      <c r="D991" s="164" t="s">
        <v>442</v>
      </c>
      <c r="E991" s="147" t="s">
        <v>2336</v>
      </c>
      <c r="F991" s="99" t="s">
        <v>2347</v>
      </c>
      <c r="G991" s="99" t="s">
        <v>159</v>
      </c>
      <c r="H991" s="171" t="s">
        <v>445</v>
      </c>
      <c r="I991" s="171" t="s">
        <v>2348</v>
      </c>
      <c r="J991" s="214"/>
      <c r="K991" s="164" t="s">
        <v>1218</v>
      </c>
      <c r="L991" s="213" t="s">
        <v>2349</v>
      </c>
    </row>
    <row r="992" s="55" customFormat="true" ht="127.5" hidden="false" customHeight="false" outlineLevel="0" collapsed="false">
      <c r="A992" s="178" t="s">
        <v>1221</v>
      </c>
      <c r="B992" s="111" t="s">
        <v>2350</v>
      </c>
      <c r="C992" s="99" t="s">
        <v>2351</v>
      </c>
      <c r="D992" s="99" t="s">
        <v>442</v>
      </c>
      <c r="E992" s="147" t="s">
        <v>2336</v>
      </c>
      <c r="F992" s="99" t="s">
        <v>2352</v>
      </c>
      <c r="G992" s="99" t="s">
        <v>1627</v>
      </c>
      <c r="H992" s="98" t="s">
        <v>445</v>
      </c>
      <c r="I992" s="98" t="s">
        <v>2353</v>
      </c>
      <c r="J992" s="169"/>
      <c r="K992" s="164" t="s">
        <v>2354</v>
      </c>
      <c r="L992" s="99" t="s">
        <v>2355</v>
      </c>
    </row>
    <row r="993" s="55" customFormat="true" ht="38.25" hidden="false" customHeight="false" outlineLevel="0" collapsed="false">
      <c r="A993" s="178" t="s">
        <v>1221</v>
      </c>
      <c r="B993" s="111" t="s">
        <v>2356</v>
      </c>
      <c r="C993" s="99" t="s">
        <v>2357</v>
      </c>
      <c r="D993" s="99" t="s">
        <v>442</v>
      </c>
      <c r="E993" s="147" t="s">
        <v>2336</v>
      </c>
      <c r="F993" s="99" t="s">
        <v>2358</v>
      </c>
      <c r="G993" s="99" t="s">
        <v>159</v>
      </c>
      <c r="H993" s="98" t="s">
        <v>445</v>
      </c>
      <c r="I993" s="98" t="s">
        <v>2359</v>
      </c>
      <c r="J993" s="169"/>
      <c r="K993" s="99" t="s">
        <v>2360</v>
      </c>
      <c r="L993" s="99"/>
    </row>
    <row r="994" s="55" customFormat="true" ht="63.75" hidden="false" customHeight="false" outlineLevel="0" collapsed="false">
      <c r="A994" s="178" t="s">
        <v>1221</v>
      </c>
      <c r="B994" s="198" t="s">
        <v>2361</v>
      </c>
      <c r="C994" s="99" t="s">
        <v>2362</v>
      </c>
      <c r="D994" s="99" t="s">
        <v>108</v>
      </c>
      <c r="E994" s="147" t="s">
        <v>2336</v>
      </c>
      <c r="F994" s="99" t="s">
        <v>2363</v>
      </c>
      <c r="G994" s="99" t="s">
        <v>549</v>
      </c>
      <c r="H994" s="98" t="s">
        <v>112</v>
      </c>
      <c r="I994" s="98" t="s">
        <v>550</v>
      </c>
      <c r="J994" s="94" t="s">
        <v>580</v>
      </c>
      <c r="K994" s="158" t="s">
        <v>552</v>
      </c>
      <c r="L994" s="99" t="s">
        <v>2364</v>
      </c>
    </row>
    <row r="995" s="126" customFormat="true" ht="25.5" hidden="false" customHeight="false" outlineLevel="0" collapsed="false">
      <c r="A995" s="111" t="s">
        <v>1221</v>
      </c>
      <c r="B995" s="123" t="s">
        <v>568</v>
      </c>
      <c r="C995" s="123" t="s">
        <v>569</v>
      </c>
      <c r="D995" s="123" t="s">
        <v>108</v>
      </c>
      <c r="E995" s="147" t="s">
        <v>770</v>
      </c>
      <c r="F995" s="123" t="s">
        <v>570</v>
      </c>
      <c r="G995" s="123" t="s">
        <v>159</v>
      </c>
      <c r="H995" s="124" t="s">
        <v>112</v>
      </c>
      <c r="I995" s="124" t="s">
        <v>328</v>
      </c>
      <c r="J995" s="151"/>
      <c r="K995" s="152"/>
      <c r="L995" s="123"/>
      <c r="M995" s="153"/>
    </row>
    <row r="996" s="55" customFormat="true" ht="38.25" hidden="false" customHeight="false" outlineLevel="0" collapsed="false">
      <c r="A996" s="178" t="s">
        <v>1221</v>
      </c>
      <c r="B996" s="111" t="s">
        <v>1624</v>
      </c>
      <c r="C996" s="99" t="s">
        <v>1625</v>
      </c>
      <c r="D996" s="99" t="s">
        <v>1390</v>
      </c>
      <c r="E996" s="147" t="s">
        <v>2336</v>
      </c>
      <c r="F996" s="99" t="s">
        <v>1626</v>
      </c>
      <c r="G996" s="99" t="s">
        <v>1627</v>
      </c>
      <c r="H996" s="98" t="s">
        <v>1392</v>
      </c>
      <c r="I996" s="98" t="s">
        <v>2365</v>
      </c>
      <c r="J996" s="169"/>
      <c r="K996" s="164" t="s">
        <v>1628</v>
      </c>
      <c r="L996" s="99" t="s">
        <v>1629</v>
      </c>
    </row>
    <row r="997" s="137" customFormat="true" ht="38.25" hidden="false" customHeight="false" outlineLevel="0" collapsed="false">
      <c r="A997" s="111" t="s">
        <v>1221</v>
      </c>
      <c r="B997" s="111" t="s">
        <v>1046</v>
      </c>
      <c r="C997" s="99" t="s">
        <v>2366</v>
      </c>
      <c r="D997" s="99" t="s">
        <v>108</v>
      </c>
      <c r="E997" s="147" t="s">
        <v>1223</v>
      </c>
      <c r="F997" s="95"/>
      <c r="G997" s="95"/>
      <c r="H997" s="98" t="s">
        <v>112</v>
      </c>
      <c r="I997" s="98" t="s">
        <v>2367</v>
      </c>
      <c r="J997" s="148" t="s">
        <v>1069</v>
      </c>
      <c r="K997" s="99"/>
      <c r="L997" s="99"/>
    </row>
    <row r="998" s="155" customFormat="true" ht="63.75" hidden="false" customHeight="false" outlineLevel="0" collapsed="false">
      <c r="A998" s="111" t="s">
        <v>1221</v>
      </c>
      <c r="B998" s="123" t="s">
        <v>584</v>
      </c>
      <c r="C998" s="123" t="s">
        <v>585</v>
      </c>
      <c r="D998" s="123" t="s">
        <v>108</v>
      </c>
      <c r="E998" s="147" t="s">
        <v>770</v>
      </c>
      <c r="F998" s="123" t="s">
        <v>586</v>
      </c>
      <c r="G998" s="123" t="s">
        <v>549</v>
      </c>
      <c r="H998" s="124" t="s">
        <v>112</v>
      </c>
      <c r="I998" s="236" t="s">
        <v>550</v>
      </c>
      <c r="J998" s="151" t="s">
        <v>580</v>
      </c>
      <c r="K998" s="123" t="s">
        <v>587</v>
      </c>
      <c r="L998" s="231"/>
      <c r="M998" s="153"/>
    </row>
    <row r="999" s="55" customFormat="true" ht="63.75" hidden="false" customHeight="false" outlineLevel="0" collapsed="false">
      <c r="A999" s="178" t="s">
        <v>1221</v>
      </c>
      <c r="B999" s="111" t="s">
        <v>2368</v>
      </c>
      <c r="C999" s="111" t="s">
        <v>2369</v>
      </c>
      <c r="D999" s="164" t="s">
        <v>1390</v>
      </c>
      <c r="E999" s="147" t="s">
        <v>2336</v>
      </c>
      <c r="F999" s="99" t="s">
        <v>2370</v>
      </c>
      <c r="G999" s="111" t="s">
        <v>549</v>
      </c>
      <c r="H999" s="171" t="s">
        <v>1392</v>
      </c>
      <c r="I999" s="171" t="s">
        <v>550</v>
      </c>
      <c r="J999" s="94" t="s">
        <v>580</v>
      </c>
      <c r="K999" s="158" t="s">
        <v>587</v>
      </c>
      <c r="L999" s="213" t="s">
        <v>2371</v>
      </c>
    </row>
    <row r="1000" s="55" customFormat="true" ht="63.75" hidden="false" customHeight="false" outlineLevel="0" collapsed="false">
      <c r="A1000" s="178" t="s">
        <v>1221</v>
      </c>
      <c r="B1000" s="198" t="s">
        <v>2372</v>
      </c>
      <c r="C1000" s="99" t="s">
        <v>2373</v>
      </c>
      <c r="D1000" s="164" t="s">
        <v>442</v>
      </c>
      <c r="E1000" s="147" t="s">
        <v>2336</v>
      </c>
      <c r="F1000" s="99" t="s">
        <v>2374</v>
      </c>
      <c r="G1000" s="111" t="s">
        <v>549</v>
      </c>
      <c r="H1000" s="171" t="s">
        <v>445</v>
      </c>
      <c r="I1000" s="171" t="s">
        <v>550</v>
      </c>
      <c r="J1000" s="94" t="s">
        <v>580</v>
      </c>
      <c r="K1000" s="158" t="s">
        <v>587</v>
      </c>
      <c r="L1000" s="213" t="s">
        <v>2375</v>
      </c>
    </row>
    <row r="1001" s="55" customFormat="true" ht="38.25" hidden="false" customHeight="false" outlineLevel="0" collapsed="false">
      <c r="A1001" s="178" t="s">
        <v>1221</v>
      </c>
      <c r="B1001" s="198" t="s">
        <v>2376</v>
      </c>
      <c r="C1001" s="211" t="s">
        <v>2377</v>
      </c>
      <c r="D1001" s="164" t="s">
        <v>442</v>
      </c>
      <c r="E1001" s="147" t="s">
        <v>2336</v>
      </c>
      <c r="F1001" s="157" t="s">
        <v>2378</v>
      </c>
      <c r="G1001" s="99" t="s">
        <v>159</v>
      </c>
      <c r="H1001" s="171" t="s">
        <v>445</v>
      </c>
      <c r="I1001" s="171" t="s">
        <v>2348</v>
      </c>
      <c r="J1001" s="214"/>
      <c r="K1001" s="164" t="s">
        <v>1218</v>
      </c>
      <c r="L1001" s="213" t="s">
        <v>2379</v>
      </c>
    </row>
    <row r="1002" s="155" customFormat="true" ht="63.75" hidden="false" customHeight="false" outlineLevel="0" collapsed="false">
      <c r="A1002" s="111" t="s">
        <v>1221</v>
      </c>
      <c r="B1002" s="123" t="s">
        <v>606</v>
      </c>
      <c r="C1002" s="123" t="s">
        <v>607</v>
      </c>
      <c r="D1002" s="123" t="s">
        <v>108</v>
      </c>
      <c r="E1002" s="147" t="s">
        <v>770</v>
      </c>
      <c r="F1002" s="123" t="s">
        <v>601</v>
      </c>
      <c r="G1002" s="123" t="s">
        <v>549</v>
      </c>
      <c r="H1002" s="124" t="s">
        <v>112</v>
      </c>
      <c r="I1002" s="124" t="s">
        <v>550</v>
      </c>
      <c r="J1002" s="151" t="s">
        <v>580</v>
      </c>
      <c r="K1002" s="123" t="s">
        <v>587</v>
      </c>
      <c r="L1002" s="123"/>
      <c r="M1002" s="153"/>
    </row>
    <row r="1003" s="55" customFormat="true" ht="25.5" hidden="false" customHeight="false" outlineLevel="0" collapsed="false">
      <c r="A1003" s="178" t="s">
        <v>1221</v>
      </c>
      <c r="B1003" s="198" t="s">
        <v>2380</v>
      </c>
      <c r="C1003" s="99" t="s">
        <v>2381</v>
      </c>
      <c r="D1003" s="164" t="s">
        <v>442</v>
      </c>
      <c r="E1003" s="147" t="s">
        <v>2336</v>
      </c>
      <c r="F1003" s="99" t="s">
        <v>2382</v>
      </c>
      <c r="G1003" s="99" t="s">
        <v>574</v>
      </c>
      <c r="H1003" s="171" t="s">
        <v>445</v>
      </c>
      <c r="I1003" s="171" t="s">
        <v>1387</v>
      </c>
      <c r="J1003" s="169"/>
      <c r="K1003" s="164" t="s">
        <v>576</v>
      </c>
      <c r="L1003" s="99" t="s">
        <v>2383</v>
      </c>
    </row>
    <row r="1004" s="55" customFormat="true" ht="25.5" hidden="false" customHeight="false" outlineLevel="0" collapsed="false">
      <c r="A1004" s="178" t="s">
        <v>1221</v>
      </c>
      <c r="B1004" s="198" t="s">
        <v>2384</v>
      </c>
      <c r="C1004" s="99" t="s">
        <v>2385</v>
      </c>
      <c r="D1004" s="164" t="s">
        <v>1390</v>
      </c>
      <c r="E1004" s="147" t="s">
        <v>2336</v>
      </c>
      <c r="F1004" s="99" t="s">
        <v>2386</v>
      </c>
      <c r="G1004" s="99" t="s">
        <v>2315</v>
      </c>
      <c r="H1004" s="171" t="s">
        <v>1392</v>
      </c>
      <c r="I1004" s="171" t="s">
        <v>2387</v>
      </c>
      <c r="J1004" s="169"/>
      <c r="K1004" s="99" t="s">
        <v>2388</v>
      </c>
      <c r="L1004" s="99" t="s">
        <v>2383</v>
      </c>
    </row>
    <row r="1005" s="55" customFormat="true" ht="25.5" hidden="false" customHeight="false" outlineLevel="0" collapsed="false">
      <c r="A1005" s="178" t="s">
        <v>1221</v>
      </c>
      <c r="B1005" s="198" t="s">
        <v>2389</v>
      </c>
      <c r="C1005" s="99" t="s">
        <v>2390</v>
      </c>
      <c r="D1005" s="164" t="s">
        <v>1390</v>
      </c>
      <c r="E1005" s="147" t="s">
        <v>2336</v>
      </c>
      <c r="F1005" s="99" t="s">
        <v>2391</v>
      </c>
      <c r="G1005" s="99" t="s">
        <v>574</v>
      </c>
      <c r="H1005" s="171" t="s">
        <v>1392</v>
      </c>
      <c r="I1005" s="171" t="s">
        <v>1387</v>
      </c>
      <c r="J1005" s="169"/>
      <c r="K1005" s="164" t="s">
        <v>576</v>
      </c>
      <c r="L1005" s="99" t="s">
        <v>2383</v>
      </c>
    </row>
    <row r="1006" s="55" customFormat="true" ht="63.75" hidden="false" customHeight="false" outlineLevel="0" collapsed="false">
      <c r="A1006" s="178" t="s">
        <v>1221</v>
      </c>
      <c r="B1006" s="198" t="s">
        <v>2392</v>
      </c>
      <c r="C1006" s="164" t="s">
        <v>2393</v>
      </c>
      <c r="D1006" s="164" t="s">
        <v>442</v>
      </c>
      <c r="E1006" s="147" t="s">
        <v>2336</v>
      </c>
      <c r="F1006" s="99" t="s">
        <v>2394</v>
      </c>
      <c r="G1006" s="99" t="s">
        <v>1627</v>
      </c>
      <c r="H1006" s="171" t="s">
        <v>445</v>
      </c>
      <c r="I1006" s="171" t="s">
        <v>2365</v>
      </c>
      <c r="J1006" s="169"/>
      <c r="K1006" s="164" t="s">
        <v>1628</v>
      </c>
      <c r="L1006" s="99" t="s">
        <v>2395</v>
      </c>
    </row>
    <row r="1007" s="55" customFormat="true" ht="76.5" hidden="false" customHeight="false" outlineLevel="0" collapsed="false">
      <c r="A1007" s="104" t="s">
        <v>2396</v>
      </c>
      <c r="B1007" s="104"/>
      <c r="C1007" s="104" t="s">
        <v>2397</v>
      </c>
      <c r="D1007" s="104"/>
      <c r="E1007" s="104"/>
      <c r="F1007" s="104"/>
      <c r="G1007" s="128"/>
      <c r="H1007" s="105"/>
      <c r="I1007" s="105" t="s">
        <v>507</v>
      </c>
      <c r="J1007" s="104" t="s">
        <v>2398</v>
      </c>
      <c r="K1007" s="88"/>
      <c r="L1007" s="104"/>
    </row>
    <row r="1008" s="137" customFormat="true" ht="25.5" hidden="false" customHeight="false" outlineLevel="0" collapsed="false">
      <c r="A1008" s="99" t="s">
        <v>2396</v>
      </c>
      <c r="B1008" s="99" t="s">
        <v>2399</v>
      </c>
      <c r="C1008" s="99" t="s">
        <v>2400</v>
      </c>
      <c r="D1008" s="99" t="s">
        <v>108</v>
      </c>
      <c r="E1008" s="147" t="s">
        <v>2401</v>
      </c>
      <c r="F1008" s="99" t="s">
        <v>2402</v>
      </c>
      <c r="G1008" s="99" t="s">
        <v>513</v>
      </c>
      <c r="H1008" s="98" t="s">
        <v>112</v>
      </c>
      <c r="I1008" s="98" t="s">
        <v>514</v>
      </c>
      <c r="J1008" s="148" t="s">
        <v>515</v>
      </c>
      <c r="K1008" s="95"/>
      <c r="L1008" s="99"/>
      <c r="M1008" s="149"/>
    </row>
    <row r="1009" s="174" customFormat="true" ht="51" hidden="false" customHeight="false" outlineLevel="0" collapsed="false">
      <c r="A1009" s="123" t="s">
        <v>2396</v>
      </c>
      <c r="B1009" s="123" t="s">
        <v>2403</v>
      </c>
      <c r="C1009" s="123" t="s">
        <v>2404</v>
      </c>
      <c r="D1009" s="123" t="s">
        <v>108</v>
      </c>
      <c r="E1009" s="150" t="s">
        <v>2405</v>
      </c>
      <c r="F1009" s="123" t="s">
        <v>519</v>
      </c>
      <c r="G1009" s="123" t="s">
        <v>520</v>
      </c>
      <c r="H1009" s="124" t="s">
        <v>112</v>
      </c>
      <c r="I1009" s="124" t="s">
        <v>328</v>
      </c>
      <c r="J1009" s="151" t="s">
        <v>521</v>
      </c>
      <c r="K1009" s="152"/>
      <c r="L1009" s="123"/>
      <c r="M1009" s="153"/>
    </row>
    <row r="1010" s="174" customFormat="true" ht="63.75" hidden="false" customHeight="false" outlineLevel="0" collapsed="false">
      <c r="A1010" s="123" t="s">
        <v>2396</v>
      </c>
      <c r="B1010" s="123" t="s">
        <v>522</v>
      </c>
      <c r="C1010" s="123" t="s">
        <v>2406</v>
      </c>
      <c r="D1010" s="123" t="s">
        <v>108</v>
      </c>
      <c r="E1010" s="150" t="s">
        <v>2407</v>
      </c>
      <c r="F1010" s="123" t="s">
        <v>519</v>
      </c>
      <c r="G1010" s="123" t="s">
        <v>520</v>
      </c>
      <c r="H1010" s="124" t="s">
        <v>112</v>
      </c>
      <c r="I1010" s="124" t="s">
        <v>525</v>
      </c>
      <c r="J1010" s="151" t="s">
        <v>526</v>
      </c>
      <c r="K1010" s="152"/>
      <c r="L1010" s="123"/>
      <c r="M1010" s="153"/>
    </row>
    <row r="1011" s="174" customFormat="true" ht="38.25" hidden="false" customHeight="false" outlineLevel="0" collapsed="false">
      <c r="A1011" s="123" t="s">
        <v>2396</v>
      </c>
      <c r="B1011" s="123" t="s">
        <v>527</v>
      </c>
      <c r="C1011" s="123" t="s">
        <v>528</v>
      </c>
      <c r="D1011" s="123" t="s">
        <v>108</v>
      </c>
      <c r="E1011" s="150" t="s">
        <v>2405</v>
      </c>
      <c r="F1011" s="123" t="s">
        <v>529</v>
      </c>
      <c r="G1011" s="123" t="s">
        <v>530</v>
      </c>
      <c r="H1011" s="124" t="s">
        <v>112</v>
      </c>
      <c r="I1011" s="124" t="s">
        <v>328</v>
      </c>
      <c r="J1011" s="151" t="s">
        <v>531</v>
      </c>
      <c r="K1011" s="152"/>
      <c r="L1011" s="123"/>
      <c r="M1011" s="153"/>
    </row>
    <row r="1012" s="155" customFormat="true" ht="51" hidden="false" customHeight="false" outlineLevel="0" collapsed="false">
      <c r="A1012" s="123" t="s">
        <v>2396</v>
      </c>
      <c r="B1012" s="123" t="s">
        <v>532</v>
      </c>
      <c r="C1012" s="123" t="s">
        <v>533</v>
      </c>
      <c r="D1012" s="123" t="s">
        <v>108</v>
      </c>
      <c r="E1012" s="150" t="s">
        <v>2408</v>
      </c>
      <c r="F1012" s="123" t="s">
        <v>519</v>
      </c>
      <c r="G1012" s="123" t="s">
        <v>520</v>
      </c>
      <c r="H1012" s="124" t="s">
        <v>112</v>
      </c>
      <c r="I1012" s="124" t="s">
        <v>328</v>
      </c>
      <c r="J1012" s="151" t="s">
        <v>535</v>
      </c>
      <c r="K1012" s="152"/>
      <c r="L1012" s="123"/>
      <c r="M1012" s="153"/>
    </row>
    <row r="1013" s="155" customFormat="true" ht="51" hidden="false" customHeight="false" outlineLevel="0" collapsed="false">
      <c r="A1013" s="123" t="s">
        <v>2396</v>
      </c>
      <c r="B1013" s="123" t="s">
        <v>1147</v>
      </c>
      <c r="C1013" s="123" t="s">
        <v>2409</v>
      </c>
      <c r="D1013" s="123" t="s">
        <v>108</v>
      </c>
      <c r="E1013" s="147" t="s">
        <v>2401</v>
      </c>
      <c r="F1013" s="123" t="s">
        <v>519</v>
      </c>
      <c r="G1013" s="123" t="s">
        <v>520</v>
      </c>
      <c r="H1013" s="124" t="s">
        <v>112</v>
      </c>
      <c r="I1013" s="124" t="s">
        <v>328</v>
      </c>
      <c r="J1013" s="151" t="s">
        <v>1149</v>
      </c>
      <c r="K1013" s="152"/>
      <c r="L1013" s="123"/>
      <c r="M1013" s="153"/>
    </row>
    <row r="1014" s="55" customFormat="true" ht="102" hidden="false" customHeight="false" outlineLevel="0" collapsed="false">
      <c r="A1014" s="99" t="s">
        <v>2396</v>
      </c>
      <c r="B1014" s="99" t="s">
        <v>2410</v>
      </c>
      <c r="C1014" s="99" t="s">
        <v>2411</v>
      </c>
      <c r="D1014" s="99" t="s">
        <v>108</v>
      </c>
      <c r="E1014" s="150" t="s">
        <v>2408</v>
      </c>
      <c r="F1014" s="99" t="s">
        <v>634</v>
      </c>
      <c r="G1014" s="99" t="s">
        <v>159</v>
      </c>
      <c r="H1014" s="98" t="s">
        <v>112</v>
      </c>
      <c r="I1014" s="98" t="s">
        <v>328</v>
      </c>
      <c r="J1014" s="148" t="s">
        <v>2412</v>
      </c>
      <c r="K1014" s="95"/>
      <c r="L1014" s="99" t="s">
        <v>2413</v>
      </c>
      <c r="M1014" s="149"/>
    </row>
    <row r="1015" s="154" customFormat="true" ht="38.25" hidden="false" customHeight="false" outlineLevel="0" collapsed="false">
      <c r="A1015" s="123" t="s">
        <v>2396</v>
      </c>
      <c r="B1015" s="123" t="s">
        <v>2414</v>
      </c>
      <c r="C1015" s="123" t="s">
        <v>2415</v>
      </c>
      <c r="D1015" s="123" t="s">
        <v>108</v>
      </c>
      <c r="E1015" s="150" t="s">
        <v>2408</v>
      </c>
      <c r="F1015" s="123" t="s">
        <v>2416</v>
      </c>
      <c r="G1015" s="123" t="s">
        <v>159</v>
      </c>
      <c r="H1015" s="124" t="s">
        <v>112</v>
      </c>
      <c r="I1015" s="124" t="s">
        <v>328</v>
      </c>
      <c r="J1015" s="151" t="s">
        <v>2417</v>
      </c>
      <c r="K1015" s="152"/>
      <c r="L1015" s="127"/>
      <c r="M1015" s="153"/>
    </row>
    <row r="1016" s="193" customFormat="true" ht="51" hidden="false" customHeight="false" outlineLevel="0" collapsed="false">
      <c r="A1016" s="123" t="s">
        <v>2396</v>
      </c>
      <c r="B1016" s="123" t="s">
        <v>2418</v>
      </c>
      <c r="C1016" s="123" t="s">
        <v>2419</v>
      </c>
      <c r="D1016" s="123" t="s">
        <v>442</v>
      </c>
      <c r="E1016" s="147" t="s">
        <v>2401</v>
      </c>
      <c r="F1016" s="123" t="s">
        <v>2420</v>
      </c>
      <c r="G1016" s="123" t="s">
        <v>574</v>
      </c>
      <c r="H1016" s="124" t="s">
        <v>445</v>
      </c>
      <c r="I1016" s="124" t="s">
        <v>575</v>
      </c>
      <c r="J1016" s="151" t="s">
        <v>2421</v>
      </c>
      <c r="K1016" s="123" t="s">
        <v>576</v>
      </c>
      <c r="L1016" s="127"/>
      <c r="M1016" s="153"/>
    </row>
    <row r="1017" s="149" customFormat="true" ht="63.75" hidden="false" customHeight="false" outlineLevel="0" collapsed="false">
      <c r="A1017" s="111" t="s">
        <v>2396</v>
      </c>
      <c r="B1017" s="111" t="s">
        <v>2422</v>
      </c>
      <c r="C1017" s="111" t="s">
        <v>2423</v>
      </c>
      <c r="D1017" s="111" t="s">
        <v>108</v>
      </c>
      <c r="E1017" s="160" t="s">
        <v>2405</v>
      </c>
      <c r="F1017" s="111" t="s">
        <v>2424</v>
      </c>
      <c r="G1017" s="111" t="s">
        <v>958</v>
      </c>
      <c r="H1017" s="117" t="s">
        <v>112</v>
      </c>
      <c r="I1017" s="112" t="s">
        <v>2425</v>
      </c>
      <c r="J1017" s="111" t="s">
        <v>2426</v>
      </c>
      <c r="K1017" s="136"/>
      <c r="L1017" s="114"/>
    </row>
    <row r="1018" s="149" customFormat="true" ht="38.25" hidden="false" customHeight="false" outlineLevel="0" collapsed="false">
      <c r="A1018" s="111" t="s">
        <v>2396</v>
      </c>
      <c r="B1018" s="111" t="s">
        <v>2427</v>
      </c>
      <c r="C1018" s="111" t="s">
        <v>2428</v>
      </c>
      <c r="D1018" s="111" t="s">
        <v>108</v>
      </c>
      <c r="E1018" s="160" t="s">
        <v>2405</v>
      </c>
      <c r="F1018" s="111" t="s">
        <v>2429</v>
      </c>
      <c r="G1018" s="111" t="s">
        <v>2430</v>
      </c>
      <c r="H1018" s="117" t="s">
        <v>112</v>
      </c>
      <c r="I1018" s="112" t="s">
        <v>2431</v>
      </c>
      <c r="J1018" s="94" t="s">
        <v>960</v>
      </c>
      <c r="K1018" s="136"/>
      <c r="L1018" s="114"/>
    </row>
    <row r="1019" s="149" customFormat="true" ht="63.75" hidden="false" customHeight="false" outlineLevel="0" collapsed="false">
      <c r="A1019" s="99" t="s">
        <v>2396</v>
      </c>
      <c r="B1019" s="99" t="s">
        <v>2432</v>
      </c>
      <c r="C1019" s="99" t="s">
        <v>2433</v>
      </c>
      <c r="D1019" s="99" t="s">
        <v>108</v>
      </c>
      <c r="E1019" s="150" t="s">
        <v>2405</v>
      </c>
      <c r="F1019" s="99" t="s">
        <v>2434</v>
      </c>
      <c r="G1019" s="99" t="s">
        <v>549</v>
      </c>
      <c r="H1019" s="98" t="s">
        <v>112</v>
      </c>
      <c r="I1019" s="98" t="s">
        <v>2435</v>
      </c>
      <c r="J1019" s="94" t="s">
        <v>580</v>
      </c>
      <c r="K1019" s="158" t="s">
        <v>2436</v>
      </c>
      <c r="L1019" s="99" t="s">
        <v>2437</v>
      </c>
    </row>
    <row r="1020" s="149" customFormat="true" ht="25.5" hidden="false" customHeight="false" outlineLevel="0" collapsed="false">
      <c r="A1020" s="99" t="s">
        <v>2396</v>
      </c>
      <c r="B1020" s="99" t="s">
        <v>2438</v>
      </c>
      <c r="C1020" s="99" t="s">
        <v>2439</v>
      </c>
      <c r="D1020" s="99" t="s">
        <v>108</v>
      </c>
      <c r="E1020" s="150" t="s">
        <v>556</v>
      </c>
      <c r="F1020" s="99" t="s">
        <v>2440</v>
      </c>
      <c r="G1020" s="237"/>
      <c r="H1020" s="98" t="s">
        <v>112</v>
      </c>
      <c r="I1020" s="98" t="s">
        <v>507</v>
      </c>
      <c r="J1020" s="159" t="s">
        <v>558</v>
      </c>
      <c r="K1020" s="95"/>
      <c r="L1020" s="111" t="s">
        <v>2441</v>
      </c>
    </row>
    <row r="1021" s="149" customFormat="true" ht="12.75" hidden="false" customHeight="false" outlineLevel="0" collapsed="false">
      <c r="A1021" s="99" t="s">
        <v>2396</v>
      </c>
      <c r="B1021" s="99" t="s">
        <v>2442</v>
      </c>
      <c r="C1021" s="99" t="s">
        <v>2443</v>
      </c>
      <c r="D1021" s="99" t="s">
        <v>108</v>
      </c>
      <c r="E1021" s="147" t="s">
        <v>2401</v>
      </c>
      <c r="F1021" s="99" t="s">
        <v>2444</v>
      </c>
      <c r="G1021" s="99" t="s">
        <v>2445</v>
      </c>
      <c r="H1021" s="98" t="s">
        <v>112</v>
      </c>
      <c r="I1021" s="98" t="s">
        <v>328</v>
      </c>
      <c r="J1021" s="148"/>
      <c r="K1021" s="95"/>
      <c r="L1021" s="99"/>
    </row>
    <row r="1022" s="149" customFormat="true" ht="25.5" hidden="false" customHeight="true" outlineLevel="0" collapsed="false">
      <c r="A1022" s="99" t="s">
        <v>2396</v>
      </c>
      <c r="B1022" s="99" t="s">
        <v>2446</v>
      </c>
      <c r="C1022" s="99" t="s">
        <v>2447</v>
      </c>
      <c r="D1022" s="99" t="s">
        <v>442</v>
      </c>
      <c r="E1022" s="147" t="s">
        <v>2401</v>
      </c>
      <c r="F1022" s="99" t="s">
        <v>2448</v>
      </c>
      <c r="G1022" s="99" t="s">
        <v>2449</v>
      </c>
      <c r="H1022" s="98" t="s">
        <v>445</v>
      </c>
      <c r="I1022" s="98" t="s">
        <v>575</v>
      </c>
      <c r="J1022" s="238" t="s">
        <v>723</v>
      </c>
      <c r="K1022" s="95"/>
      <c r="L1022" s="99"/>
    </row>
    <row r="1023" s="149" customFormat="true" ht="25.5" hidden="false" customHeight="false" outlineLevel="0" collapsed="false">
      <c r="A1023" s="111" t="s">
        <v>2396</v>
      </c>
      <c r="B1023" s="111" t="s">
        <v>2450</v>
      </c>
      <c r="C1023" s="99" t="s">
        <v>2451</v>
      </c>
      <c r="D1023" s="111" t="s">
        <v>108</v>
      </c>
      <c r="E1023" s="239" t="s">
        <v>2401</v>
      </c>
      <c r="F1023" s="111" t="s">
        <v>2452</v>
      </c>
      <c r="G1023" s="99" t="s">
        <v>159</v>
      </c>
      <c r="H1023" s="117" t="s">
        <v>112</v>
      </c>
      <c r="I1023" s="117" t="s">
        <v>328</v>
      </c>
      <c r="J1023" s="238"/>
      <c r="K1023" s="136"/>
      <c r="L1023" s="114"/>
    </row>
    <row r="1024" s="149" customFormat="true" ht="25.5" hidden="false" customHeight="true" outlineLevel="0" collapsed="false">
      <c r="A1024" s="99" t="s">
        <v>2396</v>
      </c>
      <c r="B1024" s="99" t="s">
        <v>2453</v>
      </c>
      <c r="C1024" s="99" t="s">
        <v>2454</v>
      </c>
      <c r="D1024" s="99" t="s">
        <v>1390</v>
      </c>
      <c r="E1024" s="147" t="s">
        <v>2401</v>
      </c>
      <c r="F1024" s="99" t="s">
        <v>2455</v>
      </c>
      <c r="G1024" s="99" t="s">
        <v>2456</v>
      </c>
      <c r="H1024" s="98" t="s">
        <v>1392</v>
      </c>
      <c r="I1024" s="98" t="s">
        <v>2457</v>
      </c>
      <c r="J1024" s="238" t="s">
        <v>723</v>
      </c>
      <c r="K1024" s="95"/>
      <c r="L1024" s="99"/>
    </row>
    <row r="1025" s="149" customFormat="true" ht="38.25" hidden="false" customHeight="false" outlineLevel="0" collapsed="false">
      <c r="A1025" s="99" t="s">
        <v>2396</v>
      </c>
      <c r="B1025" s="99" t="s">
        <v>2458</v>
      </c>
      <c r="C1025" s="99" t="s">
        <v>2459</v>
      </c>
      <c r="D1025" s="99" t="s">
        <v>442</v>
      </c>
      <c r="E1025" s="147" t="s">
        <v>2401</v>
      </c>
      <c r="F1025" s="99" t="s">
        <v>2460</v>
      </c>
      <c r="G1025" s="99" t="s">
        <v>159</v>
      </c>
      <c r="H1025" s="98" t="s">
        <v>445</v>
      </c>
      <c r="I1025" s="98" t="s">
        <v>2461</v>
      </c>
      <c r="J1025" s="238"/>
      <c r="K1025" s="95"/>
      <c r="L1025" s="99" t="s">
        <v>2462</v>
      </c>
    </row>
    <row r="1026" s="149" customFormat="true" ht="38.25" hidden="false" customHeight="false" outlineLevel="0" collapsed="false">
      <c r="A1026" s="99" t="s">
        <v>2396</v>
      </c>
      <c r="B1026" s="99" t="s">
        <v>2463</v>
      </c>
      <c r="C1026" s="99" t="s">
        <v>2464</v>
      </c>
      <c r="D1026" s="99" t="s">
        <v>108</v>
      </c>
      <c r="E1026" s="150" t="s">
        <v>2405</v>
      </c>
      <c r="F1026" s="99" t="s">
        <v>2465</v>
      </c>
      <c r="G1026" s="99" t="s">
        <v>2466</v>
      </c>
      <c r="H1026" s="98" t="s">
        <v>112</v>
      </c>
      <c r="I1026" s="98" t="s">
        <v>507</v>
      </c>
      <c r="J1026" s="240"/>
      <c r="K1026" s="95"/>
      <c r="L1026" s="99" t="s">
        <v>2467</v>
      </c>
    </row>
    <row r="1027" s="149" customFormat="true" ht="25.5" hidden="false" customHeight="false" outlineLevel="0" collapsed="false">
      <c r="A1027" s="99" t="s">
        <v>2396</v>
      </c>
      <c r="B1027" s="99" t="s">
        <v>2468</v>
      </c>
      <c r="C1027" s="99" t="s">
        <v>2469</v>
      </c>
      <c r="D1027" s="99" t="s">
        <v>108</v>
      </c>
      <c r="E1027" s="150" t="s">
        <v>556</v>
      </c>
      <c r="F1027" s="99" t="s">
        <v>2470</v>
      </c>
      <c r="G1027" s="99"/>
      <c r="H1027" s="98" t="s">
        <v>112</v>
      </c>
      <c r="I1027" s="98" t="s">
        <v>507</v>
      </c>
      <c r="J1027" s="148" t="s">
        <v>558</v>
      </c>
      <c r="K1027" s="95"/>
      <c r="L1027" s="241"/>
    </row>
    <row r="1028" s="149" customFormat="true" ht="38.25" hidden="false" customHeight="false" outlineLevel="0" collapsed="false">
      <c r="A1028" s="99" t="s">
        <v>2396</v>
      </c>
      <c r="B1028" s="111" t="s">
        <v>2471</v>
      </c>
      <c r="C1028" s="111" t="s">
        <v>2472</v>
      </c>
      <c r="D1028" s="157" t="s">
        <v>442</v>
      </c>
      <c r="E1028" s="147" t="s">
        <v>2401</v>
      </c>
      <c r="F1028" s="99" t="s">
        <v>2473</v>
      </c>
      <c r="G1028" s="99" t="s">
        <v>574</v>
      </c>
      <c r="H1028" s="242" t="s">
        <v>445</v>
      </c>
      <c r="I1028" s="98" t="s">
        <v>575</v>
      </c>
      <c r="J1028" s="148" t="s">
        <v>2474</v>
      </c>
      <c r="K1028" s="164" t="s">
        <v>576</v>
      </c>
      <c r="L1028" s="99"/>
    </row>
    <row r="1029" s="126" customFormat="true" ht="38.25" hidden="false" customHeight="false" outlineLevel="0" collapsed="false">
      <c r="A1029" s="99" t="s">
        <v>2396</v>
      </c>
      <c r="B1029" s="123" t="s">
        <v>568</v>
      </c>
      <c r="C1029" s="123" t="s">
        <v>569</v>
      </c>
      <c r="D1029" s="123" t="s">
        <v>108</v>
      </c>
      <c r="E1029" s="203" t="s">
        <v>2408</v>
      </c>
      <c r="F1029" s="123" t="s">
        <v>570</v>
      </c>
      <c r="G1029" s="123" t="s">
        <v>159</v>
      </c>
      <c r="H1029" s="124" t="s">
        <v>112</v>
      </c>
      <c r="I1029" s="124" t="s">
        <v>328</v>
      </c>
      <c r="J1029" s="151"/>
      <c r="K1029" s="152"/>
      <c r="L1029" s="123"/>
      <c r="M1029" s="153"/>
    </row>
    <row r="1030" s="149" customFormat="true" ht="38.25" hidden="false" customHeight="true" outlineLevel="0" collapsed="false">
      <c r="A1030" s="99" t="s">
        <v>2396</v>
      </c>
      <c r="B1030" s="99" t="s">
        <v>2475</v>
      </c>
      <c r="C1030" s="99" t="s">
        <v>2476</v>
      </c>
      <c r="D1030" s="99" t="s">
        <v>442</v>
      </c>
      <c r="E1030" s="147" t="s">
        <v>2401</v>
      </c>
      <c r="F1030" s="99" t="s">
        <v>2477</v>
      </c>
      <c r="G1030" s="99" t="s">
        <v>2478</v>
      </c>
      <c r="H1030" s="98" t="s">
        <v>445</v>
      </c>
      <c r="I1030" s="98" t="s">
        <v>793</v>
      </c>
      <c r="J1030" s="238" t="s">
        <v>723</v>
      </c>
      <c r="K1030" s="95"/>
      <c r="L1030" s="99"/>
    </row>
    <row r="1031" s="149" customFormat="true" ht="38.25" hidden="false" customHeight="false" outlineLevel="0" collapsed="false">
      <c r="A1031" s="111" t="s">
        <v>2396</v>
      </c>
      <c r="B1031" s="111" t="s">
        <v>2479</v>
      </c>
      <c r="C1031" s="111" t="s">
        <v>2480</v>
      </c>
      <c r="D1031" s="111" t="s">
        <v>442</v>
      </c>
      <c r="E1031" s="147" t="s">
        <v>2401</v>
      </c>
      <c r="F1031" s="111" t="s">
        <v>2481</v>
      </c>
      <c r="G1031" s="111" t="s">
        <v>159</v>
      </c>
      <c r="H1031" s="117" t="s">
        <v>445</v>
      </c>
      <c r="I1031" s="98" t="s">
        <v>764</v>
      </c>
      <c r="J1031" s="238"/>
      <c r="K1031" s="114"/>
      <c r="L1031" s="111"/>
    </row>
    <row r="1032" s="149" customFormat="true" ht="51" hidden="false" customHeight="false" outlineLevel="0" collapsed="false">
      <c r="A1032" s="111" t="s">
        <v>2396</v>
      </c>
      <c r="B1032" s="111" t="s">
        <v>2482</v>
      </c>
      <c r="C1032" s="111" t="s">
        <v>2483</v>
      </c>
      <c r="D1032" s="111" t="s">
        <v>442</v>
      </c>
      <c r="E1032" s="239" t="s">
        <v>2401</v>
      </c>
      <c r="F1032" s="211" t="s">
        <v>2484</v>
      </c>
      <c r="G1032" s="111" t="s">
        <v>574</v>
      </c>
      <c r="H1032" s="117" t="s">
        <v>445</v>
      </c>
      <c r="I1032" s="117" t="s">
        <v>575</v>
      </c>
      <c r="J1032" s="111" t="s">
        <v>2485</v>
      </c>
      <c r="K1032" s="164" t="s">
        <v>576</v>
      </c>
      <c r="L1032" s="114"/>
    </row>
    <row r="1033" s="149" customFormat="true" ht="25.5" hidden="false" customHeight="false" outlineLevel="0" collapsed="false">
      <c r="A1033" s="111" t="s">
        <v>2396</v>
      </c>
      <c r="B1033" s="111" t="s">
        <v>2486</v>
      </c>
      <c r="C1033" s="111" t="s">
        <v>2487</v>
      </c>
      <c r="D1033" s="111" t="s">
        <v>108</v>
      </c>
      <c r="E1033" s="239" t="s">
        <v>2401</v>
      </c>
      <c r="F1033" s="243" t="s">
        <v>2488</v>
      </c>
      <c r="G1033" s="111" t="s">
        <v>574</v>
      </c>
      <c r="H1033" s="117" t="s">
        <v>112</v>
      </c>
      <c r="I1033" s="117" t="s">
        <v>2489</v>
      </c>
      <c r="J1033" s="111"/>
      <c r="K1033" s="164" t="s">
        <v>576</v>
      </c>
      <c r="L1033" s="114"/>
    </row>
    <row r="1034" s="149" customFormat="true" ht="35.1" hidden="false" customHeight="true" outlineLevel="0" collapsed="false">
      <c r="A1034" s="99" t="s">
        <v>2396</v>
      </c>
      <c r="B1034" s="99" t="s">
        <v>2490</v>
      </c>
      <c r="C1034" s="111" t="s">
        <v>2491</v>
      </c>
      <c r="D1034" s="99" t="s">
        <v>108</v>
      </c>
      <c r="E1034" s="150" t="s">
        <v>556</v>
      </c>
      <c r="F1034" s="99" t="s">
        <v>1544</v>
      </c>
      <c r="G1034" s="98"/>
      <c r="H1034" s="98" t="s">
        <v>112</v>
      </c>
      <c r="I1034" s="98" t="s">
        <v>507</v>
      </c>
      <c r="J1034" s="111" t="s">
        <v>2492</v>
      </c>
      <c r="K1034" s="95" t="s">
        <v>2493</v>
      </c>
      <c r="L1034" s="114"/>
    </row>
    <row r="1035" s="149" customFormat="true" ht="35.1" hidden="false" customHeight="true" outlineLevel="0" collapsed="false">
      <c r="A1035" s="99"/>
      <c r="B1035" s="99"/>
      <c r="C1035" s="99"/>
      <c r="D1035" s="99" t="s">
        <v>442</v>
      </c>
      <c r="E1035" s="147" t="s">
        <v>2494</v>
      </c>
      <c r="F1035" s="99"/>
      <c r="G1035" s="98"/>
      <c r="H1035" s="98" t="s">
        <v>445</v>
      </c>
      <c r="I1035" s="98"/>
      <c r="J1035" s="111"/>
      <c r="K1035" s="95"/>
      <c r="L1035" s="244"/>
    </row>
    <row r="1036" s="149" customFormat="true" ht="25.5" hidden="false" customHeight="false" outlineLevel="0" collapsed="false">
      <c r="A1036" s="99" t="s">
        <v>2396</v>
      </c>
      <c r="B1036" s="99" t="s">
        <v>2495</v>
      </c>
      <c r="C1036" s="99" t="s">
        <v>2496</v>
      </c>
      <c r="D1036" s="99" t="s">
        <v>442</v>
      </c>
      <c r="E1036" s="147" t="s">
        <v>2401</v>
      </c>
      <c r="F1036" s="99" t="s">
        <v>2497</v>
      </c>
      <c r="G1036" s="99" t="s">
        <v>574</v>
      </c>
      <c r="H1036" s="98" t="s">
        <v>445</v>
      </c>
      <c r="I1036" s="98" t="s">
        <v>575</v>
      </c>
      <c r="J1036" s="148" t="s">
        <v>2498</v>
      </c>
      <c r="K1036" s="164" t="s">
        <v>576</v>
      </c>
      <c r="L1036" s="99"/>
    </row>
    <row r="1037" s="149" customFormat="true" ht="63.75" hidden="false" customHeight="false" outlineLevel="0" collapsed="false">
      <c r="A1037" s="99" t="s">
        <v>2396</v>
      </c>
      <c r="B1037" s="99" t="s">
        <v>581</v>
      </c>
      <c r="C1037" s="99" t="s">
        <v>2499</v>
      </c>
      <c r="D1037" s="99" t="s">
        <v>108</v>
      </c>
      <c r="E1037" s="150" t="s">
        <v>556</v>
      </c>
      <c r="F1037" s="99" t="s">
        <v>2500</v>
      </c>
      <c r="G1037" s="99"/>
      <c r="H1037" s="98" t="s">
        <v>112</v>
      </c>
      <c r="I1037" s="98" t="s">
        <v>507</v>
      </c>
      <c r="J1037" s="148" t="s">
        <v>2501</v>
      </c>
      <c r="K1037" s="95"/>
      <c r="L1037" s="99" t="s">
        <v>2502</v>
      </c>
    </row>
    <row r="1038" s="149" customFormat="true" ht="63.75" hidden="false" customHeight="false" outlineLevel="0" collapsed="false">
      <c r="A1038" s="111" t="s">
        <v>2396</v>
      </c>
      <c r="B1038" s="111" t="s">
        <v>2503</v>
      </c>
      <c r="C1038" s="111" t="s">
        <v>2504</v>
      </c>
      <c r="D1038" s="111" t="s">
        <v>442</v>
      </c>
      <c r="E1038" s="147" t="s">
        <v>2401</v>
      </c>
      <c r="F1038" s="99" t="s">
        <v>2505</v>
      </c>
      <c r="G1038" s="99" t="s">
        <v>549</v>
      </c>
      <c r="H1038" s="117" t="s">
        <v>445</v>
      </c>
      <c r="I1038" s="117" t="s">
        <v>797</v>
      </c>
      <c r="J1038" s="94" t="s">
        <v>580</v>
      </c>
      <c r="K1038" s="158" t="s">
        <v>2436</v>
      </c>
      <c r="L1038" s="114"/>
    </row>
    <row r="1039" s="149" customFormat="true" ht="25.5" hidden="false" customHeight="false" outlineLevel="0" collapsed="false">
      <c r="A1039" s="111" t="s">
        <v>2396</v>
      </c>
      <c r="B1039" s="111" t="s">
        <v>2506</v>
      </c>
      <c r="C1039" s="111" t="s">
        <v>2507</v>
      </c>
      <c r="D1039" s="111" t="s">
        <v>442</v>
      </c>
      <c r="E1039" s="147" t="s">
        <v>2401</v>
      </c>
      <c r="F1039" s="99" t="s">
        <v>2508</v>
      </c>
      <c r="G1039" s="99" t="s">
        <v>159</v>
      </c>
      <c r="H1039" s="117" t="s">
        <v>445</v>
      </c>
      <c r="I1039" s="98" t="s">
        <v>328</v>
      </c>
      <c r="J1039" s="111"/>
      <c r="K1039" s="99"/>
      <c r="L1039" s="114"/>
    </row>
    <row r="1040" s="149" customFormat="true" ht="38.25" hidden="false" customHeight="false" outlineLevel="0" collapsed="false">
      <c r="A1040" s="111" t="s">
        <v>2396</v>
      </c>
      <c r="B1040" s="111" t="s">
        <v>2509</v>
      </c>
      <c r="C1040" s="111" t="s">
        <v>2510</v>
      </c>
      <c r="D1040" s="111" t="s">
        <v>442</v>
      </c>
      <c r="E1040" s="147" t="s">
        <v>2401</v>
      </c>
      <c r="F1040" s="99" t="s">
        <v>2511</v>
      </c>
      <c r="G1040" s="111" t="s">
        <v>574</v>
      </c>
      <c r="H1040" s="117" t="s">
        <v>445</v>
      </c>
      <c r="I1040" s="117" t="s">
        <v>575</v>
      </c>
      <c r="J1040" s="111"/>
      <c r="K1040" s="99" t="s">
        <v>576</v>
      </c>
      <c r="L1040" s="114"/>
    </row>
    <row r="1041" s="149" customFormat="true" ht="25.5" hidden="false" customHeight="false" outlineLevel="0" collapsed="false">
      <c r="A1041" s="111" t="s">
        <v>2396</v>
      </c>
      <c r="B1041" s="111" t="s">
        <v>2512</v>
      </c>
      <c r="C1041" s="111" t="s">
        <v>2513</v>
      </c>
      <c r="D1041" s="111" t="s">
        <v>442</v>
      </c>
      <c r="E1041" s="239" t="s">
        <v>2401</v>
      </c>
      <c r="F1041" s="99" t="s">
        <v>2514</v>
      </c>
      <c r="G1041" s="111" t="s">
        <v>574</v>
      </c>
      <c r="H1041" s="117" t="s">
        <v>445</v>
      </c>
      <c r="I1041" s="117" t="s">
        <v>575</v>
      </c>
      <c r="J1041" s="111"/>
      <c r="K1041" s="164" t="s">
        <v>576</v>
      </c>
      <c r="L1041" s="114"/>
    </row>
    <row r="1042" s="154" customFormat="true" ht="38.25" hidden="false" customHeight="false" outlineLevel="0" collapsed="false">
      <c r="A1042" s="123" t="s">
        <v>2396</v>
      </c>
      <c r="B1042" s="123" t="s">
        <v>2515</v>
      </c>
      <c r="C1042" s="123" t="s">
        <v>2516</v>
      </c>
      <c r="D1042" s="123" t="s">
        <v>442</v>
      </c>
      <c r="E1042" s="147" t="s">
        <v>2401</v>
      </c>
      <c r="F1042" s="123" t="s">
        <v>2517</v>
      </c>
      <c r="G1042" s="123" t="s">
        <v>574</v>
      </c>
      <c r="H1042" s="124" t="s">
        <v>445</v>
      </c>
      <c r="I1042" s="98" t="s">
        <v>575</v>
      </c>
      <c r="J1042" s="123"/>
      <c r="K1042" s="123" t="s">
        <v>576</v>
      </c>
      <c r="L1042" s="123"/>
      <c r="M1042" s="153"/>
    </row>
    <row r="1043" s="149" customFormat="true" ht="38.25" hidden="false" customHeight="false" outlineLevel="0" collapsed="false">
      <c r="A1043" s="99" t="s">
        <v>2396</v>
      </c>
      <c r="B1043" s="111" t="s">
        <v>2518</v>
      </c>
      <c r="C1043" s="99" t="s">
        <v>2519</v>
      </c>
      <c r="D1043" s="164" t="s">
        <v>442</v>
      </c>
      <c r="E1043" s="147" t="s">
        <v>2401</v>
      </c>
      <c r="F1043" s="99" t="s">
        <v>2520</v>
      </c>
      <c r="G1043" s="111" t="s">
        <v>159</v>
      </c>
      <c r="H1043" s="171" t="s">
        <v>445</v>
      </c>
      <c r="I1043" s="98" t="s">
        <v>2521</v>
      </c>
      <c r="J1043" s="240"/>
      <c r="K1043" s="99"/>
      <c r="L1043" s="99" t="s">
        <v>2522</v>
      </c>
    </row>
    <row r="1044" s="154" customFormat="true" ht="51" hidden="false" customHeight="false" outlineLevel="0" collapsed="false">
      <c r="A1044" s="123" t="s">
        <v>2396</v>
      </c>
      <c r="B1044" s="123" t="s">
        <v>2523</v>
      </c>
      <c r="C1044" s="123" t="s">
        <v>2524</v>
      </c>
      <c r="D1044" s="123" t="s">
        <v>442</v>
      </c>
      <c r="E1044" s="147" t="s">
        <v>2401</v>
      </c>
      <c r="F1044" s="123" t="s">
        <v>2525</v>
      </c>
      <c r="G1044" s="130" t="s">
        <v>159</v>
      </c>
      <c r="H1044" s="124" t="s">
        <v>445</v>
      </c>
      <c r="I1044" s="98" t="s">
        <v>1333</v>
      </c>
      <c r="J1044" s="123"/>
      <c r="K1044" s="123" t="s">
        <v>2526</v>
      </c>
      <c r="L1044" s="123"/>
      <c r="M1044" s="153"/>
    </row>
    <row r="1045" s="154" customFormat="true" ht="38.25" hidden="false" customHeight="false" outlineLevel="0" collapsed="false">
      <c r="A1045" s="123" t="s">
        <v>2396</v>
      </c>
      <c r="B1045" s="123" t="s">
        <v>2527</v>
      </c>
      <c r="C1045" s="123" t="s">
        <v>2528</v>
      </c>
      <c r="D1045" s="123" t="s">
        <v>442</v>
      </c>
      <c r="E1045" s="147" t="s">
        <v>2401</v>
      </c>
      <c r="F1045" s="123" t="s">
        <v>2529</v>
      </c>
      <c r="G1045" s="130" t="s">
        <v>159</v>
      </c>
      <c r="H1045" s="124" t="s">
        <v>445</v>
      </c>
      <c r="I1045" s="98" t="s">
        <v>1333</v>
      </c>
      <c r="J1045" s="123"/>
      <c r="K1045" s="123"/>
      <c r="L1045" s="123"/>
      <c r="M1045" s="153"/>
    </row>
    <row r="1046" s="55" customFormat="true" ht="102" hidden="false" customHeight="false" outlineLevel="0" collapsed="false">
      <c r="A1046" s="123" t="s">
        <v>2396</v>
      </c>
      <c r="B1046" s="99" t="s">
        <v>2530</v>
      </c>
      <c r="C1046" s="148" t="s">
        <v>2531</v>
      </c>
      <c r="D1046" s="99" t="s">
        <v>442</v>
      </c>
      <c r="E1046" s="147" t="s">
        <v>2401</v>
      </c>
      <c r="F1046" s="99" t="s">
        <v>2532</v>
      </c>
      <c r="G1046" s="123" t="s">
        <v>549</v>
      </c>
      <c r="H1046" s="98" t="s">
        <v>445</v>
      </c>
      <c r="I1046" s="117" t="s">
        <v>2533</v>
      </c>
      <c r="J1046" s="151" t="s">
        <v>2534</v>
      </c>
      <c r="K1046" s="123" t="s">
        <v>587</v>
      </c>
      <c r="L1046" s="99"/>
    </row>
    <row r="1047" s="55" customFormat="true" ht="102" hidden="false" customHeight="false" outlineLevel="0" collapsed="false">
      <c r="A1047" s="123" t="s">
        <v>2396</v>
      </c>
      <c r="B1047" s="99" t="s">
        <v>2535</v>
      </c>
      <c r="C1047" s="148" t="s">
        <v>2536</v>
      </c>
      <c r="D1047" s="99" t="s">
        <v>442</v>
      </c>
      <c r="E1047" s="147" t="s">
        <v>2401</v>
      </c>
      <c r="F1047" s="99" t="s">
        <v>2537</v>
      </c>
      <c r="G1047" s="123" t="s">
        <v>549</v>
      </c>
      <c r="H1047" s="98" t="s">
        <v>445</v>
      </c>
      <c r="I1047" s="117" t="s">
        <v>2533</v>
      </c>
      <c r="J1047" s="151" t="s">
        <v>2534</v>
      </c>
      <c r="K1047" s="123" t="s">
        <v>587</v>
      </c>
      <c r="L1047" s="99"/>
    </row>
    <row r="1048" s="154" customFormat="true" ht="38.25" hidden="false" customHeight="false" outlineLevel="0" collapsed="false">
      <c r="A1048" s="123" t="s">
        <v>2396</v>
      </c>
      <c r="B1048" s="123" t="s">
        <v>2538</v>
      </c>
      <c r="C1048" s="123" t="s">
        <v>2539</v>
      </c>
      <c r="D1048" s="123" t="s">
        <v>442</v>
      </c>
      <c r="E1048" s="147" t="s">
        <v>2401</v>
      </c>
      <c r="F1048" s="123" t="s">
        <v>2540</v>
      </c>
      <c r="G1048" s="130" t="s">
        <v>159</v>
      </c>
      <c r="H1048" s="124" t="s">
        <v>445</v>
      </c>
      <c r="I1048" s="98" t="s">
        <v>2541</v>
      </c>
      <c r="J1048" s="123"/>
      <c r="K1048" s="123" t="s">
        <v>2542</v>
      </c>
      <c r="L1048" s="123"/>
      <c r="M1048" s="153"/>
    </row>
    <row r="1049" s="154" customFormat="true" ht="38.25" hidden="false" customHeight="false" outlineLevel="0" collapsed="false">
      <c r="A1049" s="123" t="s">
        <v>2396</v>
      </c>
      <c r="B1049" s="123" t="s">
        <v>2543</v>
      </c>
      <c r="C1049" s="123" t="s">
        <v>2544</v>
      </c>
      <c r="D1049" s="123" t="s">
        <v>442</v>
      </c>
      <c r="E1049" s="147" t="s">
        <v>2401</v>
      </c>
      <c r="F1049" s="123" t="s">
        <v>2545</v>
      </c>
      <c r="G1049" s="123" t="s">
        <v>574</v>
      </c>
      <c r="H1049" s="124" t="s">
        <v>445</v>
      </c>
      <c r="I1049" s="98" t="s">
        <v>575</v>
      </c>
      <c r="J1049" s="123"/>
      <c r="K1049" s="123" t="s">
        <v>576</v>
      </c>
      <c r="L1049" s="123"/>
      <c r="M1049" s="153"/>
    </row>
    <row r="1050" s="149" customFormat="true" ht="25.5" hidden="false" customHeight="true" outlineLevel="0" collapsed="false">
      <c r="A1050" s="99" t="s">
        <v>2396</v>
      </c>
      <c r="B1050" s="111" t="s">
        <v>2546</v>
      </c>
      <c r="C1050" s="99" t="s">
        <v>2547</v>
      </c>
      <c r="D1050" s="99" t="s">
        <v>108</v>
      </c>
      <c r="E1050" s="150" t="s">
        <v>556</v>
      </c>
      <c r="F1050" s="111" t="s">
        <v>2548</v>
      </c>
      <c r="G1050" s="111"/>
      <c r="H1050" s="98" t="s">
        <v>112</v>
      </c>
      <c r="I1050" s="98" t="s">
        <v>507</v>
      </c>
      <c r="J1050" s="99" t="s">
        <v>2549</v>
      </c>
      <c r="K1050" s="99"/>
      <c r="L1050" s="99"/>
    </row>
    <row r="1051" s="149" customFormat="true" ht="25.5" hidden="false" customHeight="false" outlineLevel="0" collapsed="false">
      <c r="A1051" s="99"/>
      <c r="B1051" s="99"/>
      <c r="C1051" s="99"/>
      <c r="D1051" s="99" t="s">
        <v>108</v>
      </c>
      <c r="E1051" s="147" t="s">
        <v>2550</v>
      </c>
      <c r="F1051" s="111"/>
      <c r="G1051" s="111"/>
      <c r="H1051" s="98" t="s">
        <v>112</v>
      </c>
      <c r="I1051" s="98"/>
      <c r="J1051" s="99"/>
      <c r="K1051" s="99"/>
      <c r="L1051" s="99"/>
    </row>
    <row r="1052" s="149" customFormat="true" ht="25.5" hidden="false" customHeight="false" outlineLevel="0" collapsed="false">
      <c r="A1052" s="99" t="s">
        <v>2396</v>
      </c>
      <c r="B1052" s="99" t="s">
        <v>2551</v>
      </c>
      <c r="C1052" s="99" t="s">
        <v>2552</v>
      </c>
      <c r="D1052" s="99" t="s">
        <v>108</v>
      </c>
      <c r="E1052" s="147" t="s">
        <v>2401</v>
      </c>
      <c r="F1052" s="99" t="s">
        <v>2553</v>
      </c>
      <c r="G1052" s="99" t="s">
        <v>159</v>
      </c>
      <c r="H1052" s="98" t="s">
        <v>112</v>
      </c>
      <c r="I1052" s="98" t="s">
        <v>328</v>
      </c>
      <c r="J1052" s="177"/>
      <c r="K1052" s="95"/>
      <c r="L1052" s="99" t="s">
        <v>2554</v>
      </c>
    </row>
    <row r="1053" s="149" customFormat="true" ht="38.25" hidden="false" customHeight="false" outlineLevel="0" collapsed="false">
      <c r="A1053" s="99" t="s">
        <v>2396</v>
      </c>
      <c r="B1053" s="99" t="s">
        <v>2555</v>
      </c>
      <c r="C1053" s="99" t="s">
        <v>2556</v>
      </c>
      <c r="D1053" s="99" t="s">
        <v>442</v>
      </c>
      <c r="E1053" s="147" t="s">
        <v>2401</v>
      </c>
      <c r="F1053" s="99" t="s">
        <v>2557</v>
      </c>
      <c r="G1053" s="99" t="s">
        <v>159</v>
      </c>
      <c r="H1053" s="98" t="s">
        <v>445</v>
      </c>
      <c r="I1053" s="98" t="s">
        <v>1333</v>
      </c>
      <c r="J1053" s="177"/>
      <c r="K1053" s="95" t="s">
        <v>2558</v>
      </c>
      <c r="L1053" s="99"/>
    </row>
    <row r="1054" s="149" customFormat="true" ht="25.5" hidden="false" customHeight="false" outlineLevel="0" collapsed="false">
      <c r="A1054" s="99" t="s">
        <v>2396</v>
      </c>
      <c r="B1054" s="99" t="s">
        <v>2559</v>
      </c>
      <c r="C1054" s="99" t="s">
        <v>2560</v>
      </c>
      <c r="D1054" s="99" t="s">
        <v>108</v>
      </c>
      <c r="E1054" s="150" t="s">
        <v>556</v>
      </c>
      <c r="F1054" s="99" t="s">
        <v>2561</v>
      </c>
      <c r="G1054" s="99"/>
      <c r="H1054" s="98" t="s">
        <v>112</v>
      </c>
      <c r="I1054" s="98" t="s">
        <v>507</v>
      </c>
      <c r="J1054" s="148" t="s">
        <v>558</v>
      </c>
      <c r="K1054" s="95"/>
      <c r="L1054" s="241"/>
    </row>
    <row r="1055" s="149" customFormat="true" ht="25.5" hidden="false" customHeight="true" outlineLevel="0" collapsed="false">
      <c r="A1055" s="111" t="s">
        <v>2396</v>
      </c>
      <c r="B1055" s="111" t="s">
        <v>2562</v>
      </c>
      <c r="C1055" s="111" t="s">
        <v>2563</v>
      </c>
      <c r="D1055" s="117" t="s">
        <v>108</v>
      </c>
      <c r="E1055" s="150" t="s">
        <v>556</v>
      </c>
      <c r="F1055" s="111" t="s">
        <v>1544</v>
      </c>
      <c r="G1055" s="111"/>
      <c r="H1055" s="117" t="s">
        <v>112</v>
      </c>
      <c r="I1055" s="124" t="s">
        <v>507</v>
      </c>
      <c r="J1055" s="111" t="s">
        <v>2564</v>
      </c>
      <c r="K1055" s="95"/>
      <c r="L1055" s="241"/>
    </row>
    <row r="1056" s="149" customFormat="true" ht="38.25" hidden="false" customHeight="false" outlineLevel="0" collapsed="false">
      <c r="A1056" s="111"/>
      <c r="B1056" s="111"/>
      <c r="C1056" s="111"/>
      <c r="D1056" s="117" t="s">
        <v>442</v>
      </c>
      <c r="E1056" s="147" t="s">
        <v>2565</v>
      </c>
      <c r="F1056" s="111"/>
      <c r="G1056" s="111"/>
      <c r="H1056" s="117" t="s">
        <v>445</v>
      </c>
      <c r="I1056" s="124"/>
      <c r="J1056" s="111"/>
      <c r="K1056" s="95"/>
      <c r="L1056" s="241"/>
    </row>
    <row r="1057" s="149" customFormat="true" ht="76.5" hidden="false" customHeight="true" outlineLevel="0" collapsed="false">
      <c r="A1057" s="111" t="s">
        <v>2396</v>
      </c>
      <c r="B1057" s="111" t="s">
        <v>2566</v>
      </c>
      <c r="C1057" s="111" t="s">
        <v>2567</v>
      </c>
      <c r="D1057" s="117" t="s">
        <v>108</v>
      </c>
      <c r="E1057" s="150" t="s">
        <v>556</v>
      </c>
      <c r="F1057" s="111" t="s">
        <v>2568</v>
      </c>
      <c r="G1057" s="111"/>
      <c r="H1057" s="117" t="s">
        <v>112</v>
      </c>
      <c r="I1057" s="124" t="s">
        <v>507</v>
      </c>
      <c r="J1057" s="111" t="s">
        <v>558</v>
      </c>
      <c r="K1057" s="95"/>
      <c r="L1057" s="241"/>
    </row>
    <row r="1058" s="149" customFormat="true" ht="114.75" hidden="false" customHeight="false" outlineLevel="0" collapsed="false">
      <c r="A1058" s="111"/>
      <c r="B1058" s="111"/>
      <c r="C1058" s="111"/>
      <c r="D1058" s="117" t="s">
        <v>1375</v>
      </c>
      <c r="E1058" s="147" t="s">
        <v>2569</v>
      </c>
      <c r="F1058" s="111"/>
      <c r="G1058" s="111"/>
      <c r="H1058" s="117" t="s">
        <v>445</v>
      </c>
      <c r="I1058" s="124"/>
      <c r="J1058" s="111"/>
      <c r="K1058" s="95"/>
      <c r="L1058" s="241"/>
    </row>
    <row r="1059" s="149" customFormat="true" ht="76.5" hidden="false" customHeight="false" outlineLevel="0" collapsed="false">
      <c r="A1059" s="99" t="s">
        <v>2396</v>
      </c>
      <c r="B1059" s="111" t="s">
        <v>2570</v>
      </c>
      <c r="C1059" s="148" t="s">
        <v>2571</v>
      </c>
      <c r="D1059" s="99" t="s">
        <v>108</v>
      </c>
      <c r="E1059" s="150" t="s">
        <v>556</v>
      </c>
      <c r="F1059" s="111" t="s">
        <v>1544</v>
      </c>
      <c r="G1059" s="111"/>
      <c r="H1059" s="98" t="s">
        <v>112</v>
      </c>
      <c r="I1059" s="98"/>
      <c r="J1059" s="148" t="s">
        <v>2572</v>
      </c>
      <c r="K1059" s="99"/>
      <c r="L1059" s="99"/>
    </row>
    <row r="1060" s="149" customFormat="true" ht="25.5" hidden="false" customHeight="false" outlineLevel="0" collapsed="false">
      <c r="A1060" s="111" t="s">
        <v>2396</v>
      </c>
      <c r="B1060" s="111" t="s">
        <v>2573</v>
      </c>
      <c r="C1060" s="111" t="s">
        <v>2574</v>
      </c>
      <c r="D1060" s="117" t="s">
        <v>108</v>
      </c>
      <c r="E1060" s="147" t="s">
        <v>2401</v>
      </c>
      <c r="F1060" s="111" t="s">
        <v>2575</v>
      </c>
      <c r="G1060" s="123" t="s">
        <v>574</v>
      </c>
      <c r="H1060" s="117" t="s">
        <v>112</v>
      </c>
      <c r="I1060" s="98" t="s">
        <v>575</v>
      </c>
      <c r="J1060" s="111"/>
      <c r="K1060" s="123" t="s">
        <v>576</v>
      </c>
      <c r="L1060" s="241"/>
    </row>
    <row r="1061" s="149" customFormat="true" ht="38.25" hidden="false" customHeight="true" outlineLevel="0" collapsed="false">
      <c r="A1061" s="99" t="s">
        <v>2396</v>
      </c>
      <c r="B1061" s="99" t="s">
        <v>2576</v>
      </c>
      <c r="C1061" s="99" t="s">
        <v>2577</v>
      </c>
      <c r="D1061" s="99" t="s">
        <v>108</v>
      </c>
      <c r="E1061" s="150" t="s">
        <v>556</v>
      </c>
      <c r="F1061" s="99" t="s">
        <v>2578</v>
      </c>
      <c r="G1061" s="99"/>
      <c r="H1061" s="98" t="s">
        <v>112</v>
      </c>
      <c r="I1061" s="98" t="s">
        <v>507</v>
      </c>
      <c r="J1061" s="99" t="s">
        <v>558</v>
      </c>
      <c r="K1061" s="95" t="s">
        <v>2579</v>
      </c>
      <c r="L1061" s="241"/>
    </row>
    <row r="1062" s="149" customFormat="true" ht="63.75" hidden="false" customHeight="false" outlineLevel="0" collapsed="false">
      <c r="A1062" s="99"/>
      <c r="B1062" s="99"/>
      <c r="C1062" s="99"/>
      <c r="D1062" s="99" t="s">
        <v>1375</v>
      </c>
      <c r="E1062" s="147" t="s">
        <v>2580</v>
      </c>
      <c r="F1062" s="99"/>
      <c r="G1062" s="99"/>
      <c r="H1062" s="98" t="s">
        <v>445</v>
      </c>
      <c r="I1062" s="98"/>
      <c r="J1062" s="99"/>
      <c r="K1062" s="95"/>
      <c r="L1062" s="241"/>
    </row>
    <row r="1063" s="149" customFormat="true" ht="25.5" hidden="false" customHeight="true" outlineLevel="0" collapsed="false">
      <c r="A1063" s="99" t="s">
        <v>2396</v>
      </c>
      <c r="B1063" s="99" t="s">
        <v>2581</v>
      </c>
      <c r="C1063" s="99" t="s">
        <v>2582</v>
      </c>
      <c r="D1063" s="99" t="s">
        <v>108</v>
      </c>
      <c r="E1063" s="147" t="s">
        <v>2401</v>
      </c>
      <c r="F1063" s="99" t="s">
        <v>2583</v>
      </c>
      <c r="G1063" s="99" t="s">
        <v>2584</v>
      </c>
      <c r="H1063" s="98" t="s">
        <v>112</v>
      </c>
      <c r="I1063" s="98" t="s">
        <v>328</v>
      </c>
      <c r="J1063" s="238" t="s">
        <v>723</v>
      </c>
      <c r="K1063" s="95"/>
      <c r="L1063" s="99" t="s">
        <v>2585</v>
      </c>
    </row>
    <row r="1064" s="149" customFormat="true" ht="51" hidden="false" customHeight="false" outlineLevel="0" collapsed="false">
      <c r="A1064" s="99" t="s">
        <v>2396</v>
      </c>
      <c r="B1064" s="99" t="s">
        <v>2586</v>
      </c>
      <c r="C1064" s="99" t="s">
        <v>2587</v>
      </c>
      <c r="D1064" s="99" t="s">
        <v>108</v>
      </c>
      <c r="E1064" s="147" t="s">
        <v>2401</v>
      </c>
      <c r="F1064" s="99" t="s">
        <v>2588</v>
      </c>
      <c r="G1064" s="99" t="s">
        <v>159</v>
      </c>
      <c r="H1064" s="98" t="s">
        <v>112</v>
      </c>
      <c r="I1064" s="98" t="s">
        <v>328</v>
      </c>
      <c r="J1064" s="238"/>
      <c r="K1064" s="95"/>
      <c r="L1064" s="99" t="s">
        <v>2589</v>
      </c>
    </row>
    <row r="1065" s="149" customFormat="true" ht="38.25" hidden="false" customHeight="true" outlineLevel="0" collapsed="false">
      <c r="A1065" s="99" t="s">
        <v>2396</v>
      </c>
      <c r="B1065" s="99" t="s">
        <v>2590</v>
      </c>
      <c r="C1065" s="99" t="s">
        <v>2591</v>
      </c>
      <c r="D1065" s="99" t="s">
        <v>108</v>
      </c>
      <c r="E1065" s="150" t="s">
        <v>2405</v>
      </c>
      <c r="F1065" s="99" t="s">
        <v>2592</v>
      </c>
      <c r="G1065" s="99" t="s">
        <v>2593</v>
      </c>
      <c r="H1065" s="98" t="s">
        <v>112</v>
      </c>
      <c r="I1065" s="98" t="s">
        <v>328</v>
      </c>
      <c r="J1065" s="238" t="s">
        <v>723</v>
      </c>
      <c r="K1065" s="95"/>
      <c r="L1065" s="99" t="s">
        <v>2594</v>
      </c>
    </row>
    <row r="1066" s="141" customFormat="true" ht="38.25" hidden="false" customHeight="false" outlineLevel="0" collapsed="false">
      <c r="A1066" s="130" t="s">
        <v>2396</v>
      </c>
      <c r="B1066" s="130" t="s">
        <v>2595</v>
      </c>
      <c r="C1066" s="130" t="s">
        <v>2596</v>
      </c>
      <c r="D1066" s="130" t="s">
        <v>108</v>
      </c>
      <c r="E1066" s="150" t="s">
        <v>2405</v>
      </c>
      <c r="F1066" s="130" t="s">
        <v>2597</v>
      </c>
      <c r="G1066" s="130" t="s">
        <v>159</v>
      </c>
      <c r="H1066" s="140" t="s">
        <v>112</v>
      </c>
      <c r="I1066" s="245" t="s">
        <v>328</v>
      </c>
      <c r="J1066" s="238"/>
      <c r="K1066" s="131"/>
      <c r="L1066" s="131"/>
    </row>
    <row r="1067" s="149" customFormat="true" ht="25.5" hidden="false" customHeight="true" outlineLevel="0" collapsed="false">
      <c r="A1067" s="99" t="s">
        <v>2396</v>
      </c>
      <c r="B1067" s="99" t="s">
        <v>2598</v>
      </c>
      <c r="C1067" s="99" t="s">
        <v>2599</v>
      </c>
      <c r="D1067" s="99" t="s">
        <v>442</v>
      </c>
      <c r="E1067" s="147" t="s">
        <v>2401</v>
      </c>
      <c r="F1067" s="99" t="s">
        <v>2600</v>
      </c>
      <c r="G1067" s="99" t="s">
        <v>2601</v>
      </c>
      <c r="H1067" s="98" t="s">
        <v>445</v>
      </c>
      <c r="I1067" s="98" t="s">
        <v>793</v>
      </c>
      <c r="J1067" s="238" t="s">
        <v>723</v>
      </c>
      <c r="K1067" s="95"/>
      <c r="L1067" s="99"/>
    </row>
    <row r="1068" s="149" customFormat="true" ht="25.5" hidden="false" customHeight="false" outlineLevel="0" collapsed="false">
      <c r="A1068" s="111" t="s">
        <v>2396</v>
      </c>
      <c r="B1068" s="111" t="s">
        <v>2602</v>
      </c>
      <c r="C1068" s="99" t="s">
        <v>2603</v>
      </c>
      <c r="D1068" s="111" t="s">
        <v>108</v>
      </c>
      <c r="E1068" s="239" t="s">
        <v>2401</v>
      </c>
      <c r="F1068" s="111" t="s">
        <v>2604</v>
      </c>
      <c r="G1068" s="99" t="s">
        <v>159</v>
      </c>
      <c r="H1068" s="117" t="s">
        <v>112</v>
      </c>
      <c r="I1068" s="117" t="s">
        <v>507</v>
      </c>
      <c r="J1068" s="238"/>
      <c r="K1068" s="136"/>
      <c r="L1068" s="114"/>
    </row>
    <row r="1069" s="149" customFormat="true" ht="25.5" hidden="false" customHeight="true" outlineLevel="0" collapsed="false">
      <c r="A1069" s="99" t="s">
        <v>2396</v>
      </c>
      <c r="B1069" s="99" t="s">
        <v>2605</v>
      </c>
      <c r="C1069" s="99" t="s">
        <v>2606</v>
      </c>
      <c r="D1069" s="99" t="s">
        <v>442</v>
      </c>
      <c r="E1069" s="147" t="s">
        <v>2401</v>
      </c>
      <c r="F1069" s="99" t="s">
        <v>2607</v>
      </c>
      <c r="G1069" s="99" t="s">
        <v>2608</v>
      </c>
      <c r="H1069" s="98" t="s">
        <v>445</v>
      </c>
      <c r="I1069" s="98" t="s">
        <v>793</v>
      </c>
      <c r="J1069" s="238" t="s">
        <v>723</v>
      </c>
      <c r="K1069" s="95"/>
      <c r="L1069" s="99"/>
    </row>
    <row r="1070" s="149" customFormat="true" ht="25.5" hidden="false" customHeight="false" outlineLevel="0" collapsed="false">
      <c r="A1070" s="111" t="s">
        <v>2396</v>
      </c>
      <c r="B1070" s="111" t="s">
        <v>2609</v>
      </c>
      <c r="C1070" s="99" t="s">
        <v>2610</v>
      </c>
      <c r="D1070" s="111" t="s">
        <v>108</v>
      </c>
      <c r="E1070" s="239" t="s">
        <v>2401</v>
      </c>
      <c r="F1070" s="111" t="s">
        <v>2611</v>
      </c>
      <c r="G1070" s="99" t="s">
        <v>159</v>
      </c>
      <c r="H1070" s="117" t="s">
        <v>112</v>
      </c>
      <c r="I1070" s="117" t="s">
        <v>507</v>
      </c>
      <c r="J1070" s="238"/>
      <c r="K1070" s="136"/>
      <c r="L1070" s="114"/>
    </row>
    <row r="1071" s="149" customFormat="true" ht="54" hidden="false" customHeight="true" outlineLevel="0" collapsed="false">
      <c r="A1071" s="246" t="s">
        <v>2396</v>
      </c>
      <c r="B1071" s="246" t="s">
        <v>2612</v>
      </c>
      <c r="C1071" s="246" t="s">
        <v>2613</v>
      </c>
      <c r="D1071" s="117" t="s">
        <v>108</v>
      </c>
      <c r="E1071" s="150" t="s">
        <v>556</v>
      </c>
      <c r="F1071" s="123" t="s">
        <v>2614</v>
      </c>
      <c r="G1071" s="247"/>
      <c r="H1071" s="124" t="s">
        <v>112</v>
      </c>
      <c r="I1071" s="248" t="s">
        <v>507</v>
      </c>
      <c r="J1071" s="246" t="s">
        <v>558</v>
      </c>
      <c r="K1071" s="95"/>
      <c r="L1071" s="241"/>
    </row>
    <row r="1072" s="149" customFormat="true" ht="54" hidden="false" customHeight="true" outlineLevel="0" collapsed="false">
      <c r="A1072" s="246"/>
      <c r="B1072" s="246"/>
      <c r="C1072" s="246"/>
      <c r="D1072" s="117" t="s">
        <v>442</v>
      </c>
      <c r="E1072" s="147" t="s">
        <v>2615</v>
      </c>
      <c r="F1072" s="123"/>
      <c r="G1072" s="247"/>
      <c r="H1072" s="124" t="s">
        <v>445</v>
      </c>
      <c r="I1072" s="248"/>
      <c r="J1072" s="246"/>
      <c r="K1072" s="95"/>
      <c r="L1072" s="241"/>
    </row>
    <row r="1073" s="149" customFormat="true" ht="25.5" hidden="false" customHeight="false" outlineLevel="0" collapsed="false">
      <c r="A1073" s="99" t="s">
        <v>2396</v>
      </c>
      <c r="B1073" s="99" t="s">
        <v>2616</v>
      </c>
      <c r="C1073" s="99" t="s">
        <v>2617</v>
      </c>
      <c r="D1073" s="99" t="s">
        <v>108</v>
      </c>
      <c r="E1073" s="150" t="s">
        <v>556</v>
      </c>
      <c r="F1073" s="99" t="s">
        <v>2618</v>
      </c>
      <c r="G1073" s="99"/>
      <c r="H1073" s="98" t="s">
        <v>112</v>
      </c>
      <c r="I1073" s="98" t="s">
        <v>507</v>
      </c>
      <c r="J1073" s="148" t="s">
        <v>558</v>
      </c>
      <c r="K1073" s="95"/>
      <c r="L1073" s="99" t="s">
        <v>2619</v>
      </c>
    </row>
    <row r="1074" s="149" customFormat="true" ht="25.5" hidden="false" customHeight="false" outlineLevel="0" collapsed="false">
      <c r="A1074" s="99" t="s">
        <v>2396</v>
      </c>
      <c r="B1074" s="111" t="s">
        <v>2620</v>
      </c>
      <c r="C1074" s="111" t="s">
        <v>2621</v>
      </c>
      <c r="D1074" s="99" t="s">
        <v>442</v>
      </c>
      <c r="E1074" s="147" t="s">
        <v>2401</v>
      </c>
      <c r="F1074" s="99" t="s">
        <v>2622</v>
      </c>
      <c r="G1074" s="99" t="s">
        <v>574</v>
      </c>
      <c r="H1074" s="98" t="s">
        <v>445</v>
      </c>
      <c r="I1074" s="98" t="s">
        <v>575</v>
      </c>
      <c r="J1074" s="148" t="s">
        <v>2474</v>
      </c>
      <c r="K1074" s="164" t="s">
        <v>576</v>
      </c>
      <c r="L1074" s="99"/>
    </row>
    <row r="1075" s="149" customFormat="true" ht="38.25" hidden="false" customHeight="false" outlineLevel="0" collapsed="false">
      <c r="A1075" s="99" t="s">
        <v>2396</v>
      </c>
      <c r="B1075" s="111" t="s">
        <v>2623</v>
      </c>
      <c r="C1075" s="111" t="s">
        <v>2624</v>
      </c>
      <c r="D1075" s="99" t="s">
        <v>442</v>
      </c>
      <c r="E1075" s="147" t="s">
        <v>2401</v>
      </c>
      <c r="F1075" s="99" t="s">
        <v>2625</v>
      </c>
      <c r="G1075" s="99" t="s">
        <v>574</v>
      </c>
      <c r="H1075" s="98" t="s">
        <v>445</v>
      </c>
      <c r="I1075" s="98" t="s">
        <v>575</v>
      </c>
      <c r="J1075" s="148" t="s">
        <v>2474</v>
      </c>
      <c r="K1075" s="164" t="s">
        <v>576</v>
      </c>
      <c r="L1075" s="99"/>
    </row>
    <row r="1076" s="154" customFormat="true" ht="38.25" hidden="false" customHeight="false" outlineLevel="0" collapsed="false">
      <c r="A1076" s="123" t="s">
        <v>2396</v>
      </c>
      <c r="B1076" s="123" t="s">
        <v>2626</v>
      </c>
      <c r="C1076" s="123" t="s">
        <v>2627</v>
      </c>
      <c r="D1076" s="123" t="s">
        <v>442</v>
      </c>
      <c r="E1076" s="147" t="s">
        <v>2401</v>
      </c>
      <c r="F1076" s="123" t="s">
        <v>2628</v>
      </c>
      <c r="G1076" s="130" t="s">
        <v>159</v>
      </c>
      <c r="H1076" s="124" t="s">
        <v>445</v>
      </c>
      <c r="I1076" s="98" t="s">
        <v>2541</v>
      </c>
      <c r="J1076" s="123"/>
      <c r="K1076" s="123" t="s">
        <v>2542</v>
      </c>
      <c r="L1076" s="123"/>
      <c r="M1076" s="153"/>
    </row>
    <row r="1077" s="154" customFormat="true" ht="38.25" hidden="false" customHeight="false" outlineLevel="0" collapsed="false">
      <c r="A1077" s="123" t="s">
        <v>2396</v>
      </c>
      <c r="B1077" s="123" t="s">
        <v>2629</v>
      </c>
      <c r="C1077" s="123" t="s">
        <v>2630</v>
      </c>
      <c r="D1077" s="123" t="s">
        <v>442</v>
      </c>
      <c r="E1077" s="147" t="s">
        <v>2401</v>
      </c>
      <c r="F1077" s="123" t="s">
        <v>2631</v>
      </c>
      <c r="G1077" s="123" t="s">
        <v>574</v>
      </c>
      <c r="H1077" s="124" t="s">
        <v>445</v>
      </c>
      <c r="I1077" s="98" t="s">
        <v>575</v>
      </c>
      <c r="J1077" s="123"/>
      <c r="K1077" s="123" t="s">
        <v>576</v>
      </c>
      <c r="L1077" s="123"/>
      <c r="M1077" s="153"/>
    </row>
    <row r="1078" s="149" customFormat="true" ht="38.25" hidden="false" customHeight="true" outlineLevel="0" collapsed="false">
      <c r="A1078" s="99" t="s">
        <v>2396</v>
      </c>
      <c r="B1078" s="99" t="s">
        <v>2632</v>
      </c>
      <c r="C1078" s="99" t="s">
        <v>2633</v>
      </c>
      <c r="D1078" s="99" t="s">
        <v>108</v>
      </c>
      <c r="E1078" s="150" t="s">
        <v>2405</v>
      </c>
      <c r="F1078" s="99" t="s">
        <v>2634</v>
      </c>
      <c r="G1078" s="99" t="s">
        <v>2635</v>
      </c>
      <c r="H1078" s="98" t="s">
        <v>112</v>
      </c>
      <c r="I1078" s="98" t="s">
        <v>328</v>
      </c>
      <c r="J1078" s="238" t="s">
        <v>723</v>
      </c>
      <c r="K1078" s="95"/>
      <c r="L1078" s="99" t="s">
        <v>2636</v>
      </c>
    </row>
    <row r="1079" s="141" customFormat="true" ht="38.25" hidden="false" customHeight="false" outlineLevel="0" collapsed="false">
      <c r="A1079" s="130" t="s">
        <v>2396</v>
      </c>
      <c r="B1079" s="130" t="s">
        <v>2637</v>
      </c>
      <c r="C1079" s="130" t="s">
        <v>2638</v>
      </c>
      <c r="D1079" s="130" t="s">
        <v>108</v>
      </c>
      <c r="E1079" s="150" t="s">
        <v>2405</v>
      </c>
      <c r="F1079" s="130" t="s">
        <v>2639</v>
      </c>
      <c r="G1079" s="130" t="s">
        <v>159</v>
      </c>
      <c r="H1079" s="140" t="s">
        <v>112</v>
      </c>
      <c r="I1079" s="245" t="s">
        <v>328</v>
      </c>
      <c r="J1079" s="238"/>
      <c r="K1079" s="131"/>
      <c r="L1079" s="131"/>
    </row>
    <row r="1080" s="149" customFormat="true" ht="12.75" hidden="false" customHeight="false" outlineLevel="0" collapsed="false">
      <c r="A1080" s="111" t="s">
        <v>2396</v>
      </c>
      <c r="B1080" s="111" t="s">
        <v>2640</v>
      </c>
      <c r="C1080" s="111" t="s">
        <v>2641</v>
      </c>
      <c r="D1080" s="111" t="s">
        <v>108</v>
      </c>
      <c r="E1080" s="239" t="s">
        <v>2401</v>
      </c>
      <c r="F1080" s="111" t="s">
        <v>2642</v>
      </c>
      <c r="G1080" s="99" t="s">
        <v>159</v>
      </c>
      <c r="H1080" s="117" t="s">
        <v>112</v>
      </c>
      <c r="I1080" s="110" t="s">
        <v>507</v>
      </c>
      <c r="J1080" s="249"/>
      <c r="K1080" s="136"/>
      <c r="L1080" s="114"/>
    </row>
    <row r="1081" s="149" customFormat="true" ht="25.5" hidden="false" customHeight="true" outlineLevel="0" collapsed="false">
      <c r="A1081" s="111" t="s">
        <v>2396</v>
      </c>
      <c r="B1081" s="111" t="s">
        <v>2643</v>
      </c>
      <c r="C1081" s="111" t="s">
        <v>2644</v>
      </c>
      <c r="D1081" s="111" t="s">
        <v>442</v>
      </c>
      <c r="E1081" s="239" t="s">
        <v>2401</v>
      </c>
      <c r="F1081" s="111" t="s">
        <v>2645</v>
      </c>
      <c r="G1081" s="99" t="s">
        <v>2646</v>
      </c>
      <c r="H1081" s="117" t="s">
        <v>445</v>
      </c>
      <c r="I1081" s="117" t="s">
        <v>793</v>
      </c>
      <c r="J1081" s="238" t="s">
        <v>723</v>
      </c>
      <c r="K1081" s="136"/>
      <c r="L1081" s="114"/>
    </row>
    <row r="1082" s="149" customFormat="true" ht="38.25" hidden="false" customHeight="false" outlineLevel="0" collapsed="false">
      <c r="A1082" s="111" t="s">
        <v>2396</v>
      </c>
      <c r="B1082" s="111" t="s">
        <v>2647</v>
      </c>
      <c r="C1082" s="111" t="s">
        <v>2648</v>
      </c>
      <c r="D1082" s="111" t="s">
        <v>108</v>
      </c>
      <c r="E1082" s="239" t="s">
        <v>2401</v>
      </c>
      <c r="F1082" s="111" t="s">
        <v>2649</v>
      </c>
      <c r="G1082" s="99" t="s">
        <v>159</v>
      </c>
      <c r="H1082" s="117" t="s">
        <v>112</v>
      </c>
      <c r="I1082" s="117" t="s">
        <v>507</v>
      </c>
      <c r="J1082" s="238"/>
      <c r="K1082" s="136"/>
      <c r="L1082" s="114"/>
    </row>
    <row r="1083" s="149" customFormat="true" ht="25.5" hidden="false" customHeight="true" outlineLevel="0" collapsed="false">
      <c r="A1083" s="111" t="s">
        <v>2396</v>
      </c>
      <c r="B1083" s="111" t="s">
        <v>2650</v>
      </c>
      <c r="C1083" s="111" t="s">
        <v>2651</v>
      </c>
      <c r="D1083" s="111" t="s">
        <v>442</v>
      </c>
      <c r="E1083" s="239" t="s">
        <v>2401</v>
      </c>
      <c r="F1083" s="111" t="s">
        <v>2652</v>
      </c>
      <c r="G1083" s="99" t="s">
        <v>2653</v>
      </c>
      <c r="H1083" s="117" t="s">
        <v>445</v>
      </c>
      <c r="I1083" s="117" t="s">
        <v>793</v>
      </c>
      <c r="J1083" s="238" t="s">
        <v>723</v>
      </c>
      <c r="K1083" s="136"/>
      <c r="L1083" s="114"/>
    </row>
    <row r="1084" s="149" customFormat="true" ht="25.5" hidden="false" customHeight="false" outlineLevel="0" collapsed="false">
      <c r="A1084" s="111" t="s">
        <v>2396</v>
      </c>
      <c r="B1084" s="111" t="s">
        <v>2654</v>
      </c>
      <c r="C1084" s="111" t="s">
        <v>2655</v>
      </c>
      <c r="D1084" s="111" t="s">
        <v>108</v>
      </c>
      <c r="E1084" s="239" t="s">
        <v>2401</v>
      </c>
      <c r="F1084" s="111" t="s">
        <v>2656</v>
      </c>
      <c r="G1084" s="99" t="s">
        <v>159</v>
      </c>
      <c r="H1084" s="117" t="s">
        <v>112</v>
      </c>
      <c r="I1084" s="117" t="s">
        <v>507</v>
      </c>
      <c r="J1084" s="238"/>
      <c r="K1084" s="136"/>
      <c r="L1084" s="114"/>
    </row>
    <row r="1085" s="149" customFormat="true" ht="25.5" hidden="false" customHeight="false" outlineLevel="0" collapsed="false">
      <c r="A1085" s="99" t="s">
        <v>2396</v>
      </c>
      <c r="B1085" s="99" t="s">
        <v>2657</v>
      </c>
      <c r="C1085" s="99" t="s">
        <v>2658</v>
      </c>
      <c r="D1085" s="99" t="s">
        <v>442</v>
      </c>
      <c r="E1085" s="147" t="s">
        <v>2401</v>
      </c>
      <c r="F1085" s="99" t="s">
        <v>2659</v>
      </c>
      <c r="G1085" s="99" t="s">
        <v>2660</v>
      </c>
      <c r="H1085" s="98" t="s">
        <v>445</v>
      </c>
      <c r="I1085" s="98" t="s">
        <v>621</v>
      </c>
      <c r="J1085" s="148"/>
      <c r="K1085" s="95"/>
      <c r="L1085" s="99"/>
    </row>
    <row r="1086" s="149" customFormat="true" ht="38.25" hidden="false" customHeight="false" outlineLevel="0" collapsed="false">
      <c r="A1086" s="99" t="s">
        <v>2396</v>
      </c>
      <c r="B1086" s="111" t="s">
        <v>2661</v>
      </c>
      <c r="C1086" s="111" t="s">
        <v>2662</v>
      </c>
      <c r="D1086" s="99" t="s">
        <v>442</v>
      </c>
      <c r="E1086" s="147" t="s">
        <v>2401</v>
      </c>
      <c r="F1086" s="99" t="s">
        <v>2663</v>
      </c>
      <c r="G1086" s="111" t="s">
        <v>574</v>
      </c>
      <c r="H1086" s="171" t="s">
        <v>445</v>
      </c>
      <c r="I1086" s="98" t="s">
        <v>575</v>
      </c>
      <c r="J1086" s="148" t="s">
        <v>2474</v>
      </c>
      <c r="K1086" s="164" t="s">
        <v>576</v>
      </c>
      <c r="L1086" s="99"/>
    </row>
    <row r="1087" s="149" customFormat="true" ht="38.25" hidden="false" customHeight="false" outlineLevel="0" collapsed="false">
      <c r="A1087" s="99" t="s">
        <v>2396</v>
      </c>
      <c r="B1087" s="99" t="s">
        <v>2664</v>
      </c>
      <c r="C1087" s="99" t="s">
        <v>2665</v>
      </c>
      <c r="D1087" s="99" t="s">
        <v>108</v>
      </c>
      <c r="E1087" s="150" t="s">
        <v>2405</v>
      </c>
      <c r="F1087" s="111" t="s">
        <v>2666</v>
      </c>
      <c r="G1087" s="99" t="s">
        <v>958</v>
      </c>
      <c r="H1087" s="98" t="s">
        <v>112</v>
      </c>
      <c r="I1087" s="109" t="s">
        <v>2667</v>
      </c>
      <c r="J1087" s="250" t="s">
        <v>960</v>
      </c>
      <c r="K1087" s="95"/>
      <c r="L1087" s="99" t="s">
        <v>2668</v>
      </c>
    </row>
    <row r="1088" s="149" customFormat="true" ht="38.25" hidden="false" customHeight="false" outlineLevel="0" collapsed="false">
      <c r="A1088" s="111" t="s">
        <v>2396</v>
      </c>
      <c r="B1088" s="111" t="s">
        <v>2669</v>
      </c>
      <c r="C1088" s="111" t="s">
        <v>2670</v>
      </c>
      <c r="D1088" s="111" t="s">
        <v>108</v>
      </c>
      <c r="E1088" s="160" t="s">
        <v>2405</v>
      </c>
      <c r="F1088" s="111" t="s">
        <v>2671</v>
      </c>
      <c r="G1088" s="111" t="s">
        <v>2672</v>
      </c>
      <c r="H1088" s="117" t="s">
        <v>112</v>
      </c>
      <c r="I1088" s="112" t="s">
        <v>2673</v>
      </c>
      <c r="J1088" s="94" t="s">
        <v>960</v>
      </c>
      <c r="K1088" s="114"/>
      <c r="L1088" s="99"/>
    </row>
    <row r="1089" s="149" customFormat="true" ht="38.25" hidden="false" customHeight="false" outlineLevel="0" collapsed="false">
      <c r="A1089" s="99" t="s">
        <v>2396</v>
      </c>
      <c r="B1089" s="99" t="s">
        <v>2674</v>
      </c>
      <c r="C1089" s="99" t="s">
        <v>2675</v>
      </c>
      <c r="D1089" s="99" t="s">
        <v>108</v>
      </c>
      <c r="E1089" s="150" t="s">
        <v>2405</v>
      </c>
      <c r="F1089" s="99" t="s">
        <v>2676</v>
      </c>
      <c r="G1089" s="99" t="s">
        <v>111</v>
      </c>
      <c r="H1089" s="98" t="s">
        <v>112</v>
      </c>
      <c r="I1089" s="98" t="s">
        <v>2677</v>
      </c>
      <c r="J1089" s="94" t="s">
        <v>2678</v>
      </c>
      <c r="K1089" s="95"/>
      <c r="L1089" s="99" t="s">
        <v>2679</v>
      </c>
    </row>
    <row r="1090" s="149" customFormat="true" ht="76.5" hidden="false" customHeight="false" outlineLevel="0" collapsed="false">
      <c r="A1090" s="99" t="s">
        <v>2396</v>
      </c>
      <c r="B1090" s="99" t="s">
        <v>2680</v>
      </c>
      <c r="C1090" s="99" t="s">
        <v>2681</v>
      </c>
      <c r="D1090" s="99" t="s">
        <v>108</v>
      </c>
      <c r="E1090" s="150" t="s">
        <v>2405</v>
      </c>
      <c r="F1090" s="99" t="s">
        <v>2682</v>
      </c>
      <c r="G1090" s="99" t="s">
        <v>111</v>
      </c>
      <c r="H1090" s="98" t="s">
        <v>112</v>
      </c>
      <c r="I1090" s="98" t="s">
        <v>2683</v>
      </c>
      <c r="J1090" s="177"/>
      <c r="K1090" s="95"/>
      <c r="L1090" s="99" t="s">
        <v>2684</v>
      </c>
      <c r="M1090" s="251"/>
    </row>
    <row r="1091" s="149" customFormat="true" ht="38.25" hidden="false" customHeight="false" outlineLevel="0" collapsed="false">
      <c r="A1091" s="92" t="s">
        <v>2396</v>
      </c>
      <c r="B1091" s="92" t="s">
        <v>2685</v>
      </c>
      <c r="C1091" s="92" t="s">
        <v>2686</v>
      </c>
      <c r="D1091" s="92" t="s">
        <v>108</v>
      </c>
      <c r="E1091" s="252" t="s">
        <v>2405</v>
      </c>
      <c r="F1091" s="92" t="s">
        <v>2687</v>
      </c>
      <c r="G1091" s="92" t="s">
        <v>159</v>
      </c>
      <c r="H1091" s="93" t="s">
        <v>112</v>
      </c>
      <c r="I1091" s="93" t="s">
        <v>2688</v>
      </c>
      <c r="J1091" s="253"/>
      <c r="K1091" s="95"/>
      <c r="L1091" s="99" t="s">
        <v>2689</v>
      </c>
    </row>
    <row r="1092" s="149" customFormat="true" ht="51" hidden="false" customHeight="false" outlineLevel="0" collapsed="false">
      <c r="A1092" s="99" t="s">
        <v>2396</v>
      </c>
      <c r="B1092" s="99" t="s">
        <v>2690</v>
      </c>
      <c r="C1092" s="99" t="s">
        <v>2691</v>
      </c>
      <c r="D1092" s="99" t="s">
        <v>108</v>
      </c>
      <c r="E1092" s="150" t="s">
        <v>2405</v>
      </c>
      <c r="F1092" s="99" t="s">
        <v>2692</v>
      </c>
      <c r="G1092" s="99" t="s">
        <v>574</v>
      </c>
      <c r="H1092" s="98" t="s">
        <v>112</v>
      </c>
      <c r="I1092" s="98" t="s">
        <v>2693</v>
      </c>
      <c r="J1092" s="169"/>
      <c r="K1092" s="164" t="s">
        <v>576</v>
      </c>
      <c r="L1092" s="99" t="s">
        <v>2694</v>
      </c>
    </row>
    <row r="1093" s="149" customFormat="true" ht="76.5" hidden="false" customHeight="false" outlineLevel="0" collapsed="false">
      <c r="A1093" s="111" t="s">
        <v>2396</v>
      </c>
      <c r="B1093" s="111" t="s">
        <v>2695</v>
      </c>
      <c r="C1093" s="111" t="s">
        <v>2696</v>
      </c>
      <c r="D1093" s="111" t="s">
        <v>442</v>
      </c>
      <c r="E1093" s="239" t="s">
        <v>2401</v>
      </c>
      <c r="F1093" s="99" t="s">
        <v>2697</v>
      </c>
      <c r="G1093" s="111" t="s">
        <v>159</v>
      </c>
      <c r="H1093" s="117" t="s">
        <v>445</v>
      </c>
      <c r="I1093" s="117" t="s">
        <v>567</v>
      </c>
      <c r="J1093" s="111"/>
      <c r="K1093" s="114" t="s">
        <v>2698</v>
      </c>
      <c r="L1093" s="114"/>
    </row>
    <row r="1094" s="149" customFormat="true" ht="38.25" hidden="false" customHeight="false" outlineLevel="0" collapsed="false">
      <c r="A1094" s="99" t="s">
        <v>2396</v>
      </c>
      <c r="B1094" s="99" t="s">
        <v>2699</v>
      </c>
      <c r="C1094" s="111" t="s">
        <v>2700</v>
      </c>
      <c r="D1094" s="99" t="s">
        <v>442</v>
      </c>
      <c r="E1094" s="147" t="s">
        <v>2401</v>
      </c>
      <c r="F1094" s="99" t="s">
        <v>2701</v>
      </c>
      <c r="G1094" s="99" t="s">
        <v>111</v>
      </c>
      <c r="H1094" s="98" t="s">
        <v>445</v>
      </c>
      <c r="I1094" s="98" t="s">
        <v>2702</v>
      </c>
      <c r="J1094" s="254"/>
      <c r="K1094" s="95"/>
      <c r="L1094" s="99"/>
    </row>
    <row r="1095" s="126" customFormat="true" ht="63.75" hidden="false" customHeight="false" outlineLevel="0" collapsed="false">
      <c r="A1095" s="123" t="s">
        <v>2396</v>
      </c>
      <c r="B1095" s="123" t="s">
        <v>2703</v>
      </c>
      <c r="C1095" s="123" t="s">
        <v>2704</v>
      </c>
      <c r="D1095" s="123" t="s">
        <v>108</v>
      </c>
      <c r="E1095" s="150" t="s">
        <v>2405</v>
      </c>
      <c r="F1095" s="123" t="s">
        <v>2705</v>
      </c>
      <c r="G1095" s="123" t="s">
        <v>549</v>
      </c>
      <c r="H1095" s="124" t="s">
        <v>112</v>
      </c>
      <c r="I1095" s="124" t="s">
        <v>2706</v>
      </c>
      <c r="J1095" s="151" t="s">
        <v>580</v>
      </c>
      <c r="K1095" s="191" t="s">
        <v>587</v>
      </c>
      <c r="L1095" s="123"/>
      <c r="M1095" s="153"/>
    </row>
    <row r="1096" s="149" customFormat="true" ht="89.25" hidden="false" customHeight="false" outlineLevel="0" collapsed="false">
      <c r="A1096" s="99" t="s">
        <v>2396</v>
      </c>
      <c r="B1096" s="99" t="s">
        <v>2707</v>
      </c>
      <c r="C1096" s="99" t="s">
        <v>2708</v>
      </c>
      <c r="D1096" s="99" t="s">
        <v>108</v>
      </c>
      <c r="E1096" s="150" t="s">
        <v>2405</v>
      </c>
      <c r="F1096" s="99" t="s">
        <v>2709</v>
      </c>
      <c r="G1096" s="99" t="s">
        <v>111</v>
      </c>
      <c r="H1096" s="98" t="s">
        <v>112</v>
      </c>
      <c r="I1096" s="98" t="s">
        <v>2710</v>
      </c>
      <c r="J1096" s="94" t="s">
        <v>2711</v>
      </c>
      <c r="K1096" s="95"/>
      <c r="L1096" s="99" t="s">
        <v>2712</v>
      </c>
    </row>
    <row r="1097" s="149" customFormat="true" ht="89.25" hidden="false" customHeight="false" outlineLevel="0" collapsed="false">
      <c r="A1097" s="99" t="s">
        <v>2396</v>
      </c>
      <c r="B1097" s="99" t="s">
        <v>2713</v>
      </c>
      <c r="C1097" s="99" t="s">
        <v>2714</v>
      </c>
      <c r="D1097" s="99" t="s">
        <v>108</v>
      </c>
      <c r="E1097" s="150" t="s">
        <v>2405</v>
      </c>
      <c r="F1097" s="99" t="s">
        <v>2715</v>
      </c>
      <c r="G1097" s="99" t="s">
        <v>2716</v>
      </c>
      <c r="H1097" s="98" t="s">
        <v>112</v>
      </c>
      <c r="I1097" s="98" t="s">
        <v>2717</v>
      </c>
      <c r="J1097" s="94" t="s">
        <v>2718</v>
      </c>
      <c r="K1097" s="95"/>
      <c r="L1097" s="99" t="s">
        <v>2719</v>
      </c>
    </row>
    <row r="1098" s="126" customFormat="true" ht="76.5" hidden="false" customHeight="false" outlineLevel="0" collapsed="false">
      <c r="A1098" s="123" t="s">
        <v>2396</v>
      </c>
      <c r="B1098" s="123" t="s">
        <v>2720</v>
      </c>
      <c r="C1098" s="123" t="s">
        <v>2721</v>
      </c>
      <c r="D1098" s="123" t="s">
        <v>108</v>
      </c>
      <c r="E1098" s="150" t="s">
        <v>2405</v>
      </c>
      <c r="F1098" s="123" t="s">
        <v>2722</v>
      </c>
      <c r="G1098" s="123" t="s">
        <v>159</v>
      </c>
      <c r="H1098" s="124" t="s">
        <v>112</v>
      </c>
      <c r="I1098" s="124" t="s">
        <v>2723</v>
      </c>
      <c r="J1098" s="151" t="s">
        <v>2724</v>
      </c>
      <c r="K1098" s="152"/>
      <c r="L1098" s="127"/>
      <c r="M1098" s="153"/>
    </row>
    <row r="1099" s="149" customFormat="true" ht="38.25" hidden="false" customHeight="false" outlineLevel="0" collapsed="false">
      <c r="A1099" s="99" t="s">
        <v>2396</v>
      </c>
      <c r="B1099" s="99" t="s">
        <v>2725</v>
      </c>
      <c r="C1099" s="99" t="s">
        <v>2726</v>
      </c>
      <c r="D1099" s="99" t="s">
        <v>108</v>
      </c>
      <c r="E1099" s="150" t="s">
        <v>2405</v>
      </c>
      <c r="F1099" s="99" t="s">
        <v>2727</v>
      </c>
      <c r="G1099" s="99" t="s">
        <v>111</v>
      </c>
      <c r="H1099" s="98" t="s">
        <v>112</v>
      </c>
      <c r="I1099" s="98" t="s">
        <v>2728</v>
      </c>
      <c r="J1099" s="94" t="s">
        <v>2729</v>
      </c>
      <c r="K1099" s="95"/>
      <c r="L1099" s="99" t="s">
        <v>2730</v>
      </c>
    </row>
    <row r="1100" s="149" customFormat="true" ht="38.25" hidden="false" customHeight="false" outlineLevel="0" collapsed="false">
      <c r="A1100" s="99" t="s">
        <v>2396</v>
      </c>
      <c r="B1100" s="99" t="s">
        <v>2731</v>
      </c>
      <c r="C1100" s="111" t="s">
        <v>2732</v>
      </c>
      <c r="D1100" s="99" t="s">
        <v>442</v>
      </c>
      <c r="E1100" s="147" t="s">
        <v>2401</v>
      </c>
      <c r="F1100" s="99" t="s">
        <v>2733</v>
      </c>
      <c r="G1100" s="99" t="s">
        <v>111</v>
      </c>
      <c r="H1100" s="98" t="s">
        <v>445</v>
      </c>
      <c r="I1100" s="98" t="s">
        <v>2734</v>
      </c>
      <c r="J1100" s="254"/>
      <c r="K1100" s="95"/>
      <c r="L1100" s="99"/>
    </row>
    <row r="1101" s="149" customFormat="true" ht="63.75" hidden="false" customHeight="false" outlineLevel="0" collapsed="false">
      <c r="A1101" s="111" t="s">
        <v>2396</v>
      </c>
      <c r="B1101" s="111" t="s">
        <v>2735</v>
      </c>
      <c r="C1101" s="111" t="s">
        <v>2736</v>
      </c>
      <c r="D1101" s="111" t="s">
        <v>442</v>
      </c>
      <c r="E1101" s="239" t="s">
        <v>2401</v>
      </c>
      <c r="F1101" s="111" t="s">
        <v>2737</v>
      </c>
      <c r="G1101" s="111" t="s">
        <v>111</v>
      </c>
      <c r="H1101" s="117" t="s">
        <v>445</v>
      </c>
      <c r="I1101" s="117" t="s">
        <v>2738</v>
      </c>
      <c r="J1101" s="94"/>
      <c r="K1101" s="114" t="s">
        <v>2739</v>
      </c>
      <c r="L1101" s="114"/>
    </row>
    <row r="1102" s="149" customFormat="true" ht="102" hidden="false" customHeight="false" outlineLevel="0" collapsed="false">
      <c r="A1102" s="99" t="s">
        <v>2396</v>
      </c>
      <c r="B1102" s="99" t="s">
        <v>2740</v>
      </c>
      <c r="C1102" s="99" t="s">
        <v>2741</v>
      </c>
      <c r="D1102" s="99" t="s">
        <v>108</v>
      </c>
      <c r="E1102" s="150" t="s">
        <v>2405</v>
      </c>
      <c r="F1102" s="99" t="s">
        <v>2742</v>
      </c>
      <c r="G1102" s="99" t="s">
        <v>111</v>
      </c>
      <c r="H1102" s="98" t="s">
        <v>112</v>
      </c>
      <c r="I1102" s="98" t="s">
        <v>2743</v>
      </c>
      <c r="J1102" s="94" t="s">
        <v>2744</v>
      </c>
      <c r="K1102" s="95"/>
      <c r="L1102" s="99" t="s">
        <v>2745</v>
      </c>
    </row>
    <row r="1103" s="149" customFormat="true" ht="63.75" hidden="false" customHeight="false" outlineLevel="0" collapsed="false">
      <c r="A1103" s="99" t="s">
        <v>2396</v>
      </c>
      <c r="B1103" s="99" t="s">
        <v>2746</v>
      </c>
      <c r="C1103" s="99" t="s">
        <v>2747</v>
      </c>
      <c r="D1103" s="99" t="s">
        <v>108</v>
      </c>
      <c r="E1103" s="150" t="s">
        <v>2405</v>
      </c>
      <c r="F1103" s="99" t="s">
        <v>2748</v>
      </c>
      <c r="G1103" s="99" t="s">
        <v>549</v>
      </c>
      <c r="H1103" s="98" t="s">
        <v>112</v>
      </c>
      <c r="I1103" s="98" t="s">
        <v>2749</v>
      </c>
      <c r="J1103" s="94" t="s">
        <v>580</v>
      </c>
      <c r="K1103" s="158" t="s">
        <v>587</v>
      </c>
      <c r="L1103" s="99" t="s">
        <v>2745</v>
      </c>
    </row>
    <row r="1104" s="149" customFormat="true" ht="63.75" hidden="false" customHeight="false" outlineLevel="0" collapsed="false">
      <c r="A1104" s="99" t="s">
        <v>2396</v>
      </c>
      <c r="B1104" s="99" t="s">
        <v>2750</v>
      </c>
      <c r="C1104" s="99" t="s">
        <v>2751</v>
      </c>
      <c r="D1104" s="99" t="s">
        <v>108</v>
      </c>
      <c r="E1104" s="150" t="s">
        <v>2405</v>
      </c>
      <c r="F1104" s="99" t="s">
        <v>2752</v>
      </c>
      <c r="G1104" s="99" t="s">
        <v>2466</v>
      </c>
      <c r="H1104" s="98" t="s">
        <v>112</v>
      </c>
      <c r="I1104" s="98" t="s">
        <v>2753</v>
      </c>
      <c r="J1104" s="94" t="s">
        <v>2754</v>
      </c>
      <c r="K1104" s="95"/>
      <c r="L1104" s="99" t="s">
        <v>2755</v>
      </c>
    </row>
    <row r="1105" s="149" customFormat="true" ht="102" hidden="false" customHeight="false" outlineLevel="0" collapsed="false">
      <c r="A1105" s="108" t="s">
        <v>2396</v>
      </c>
      <c r="B1105" s="108" t="s">
        <v>2756</v>
      </c>
      <c r="C1105" s="108" t="s">
        <v>2757</v>
      </c>
      <c r="D1105" s="108" t="s">
        <v>108</v>
      </c>
      <c r="E1105" s="150" t="s">
        <v>2405</v>
      </c>
      <c r="F1105" s="108" t="s">
        <v>2758</v>
      </c>
      <c r="G1105" s="108" t="s">
        <v>159</v>
      </c>
      <c r="H1105" s="109" t="s">
        <v>112</v>
      </c>
      <c r="I1105" s="109" t="s">
        <v>2759</v>
      </c>
      <c r="J1105" s="94" t="s">
        <v>2760</v>
      </c>
      <c r="K1105" s="95"/>
      <c r="L1105" s="99" t="s">
        <v>2755</v>
      </c>
    </row>
    <row r="1106" s="149" customFormat="true" ht="103.5" hidden="false" customHeight="true" outlineLevel="0" collapsed="false">
      <c r="A1106" s="99" t="s">
        <v>2396</v>
      </c>
      <c r="B1106" s="99" t="s">
        <v>2761</v>
      </c>
      <c r="C1106" s="99" t="s">
        <v>2762</v>
      </c>
      <c r="D1106" s="99" t="s">
        <v>108</v>
      </c>
      <c r="E1106" s="150" t="s">
        <v>2405</v>
      </c>
      <c r="F1106" s="99" t="s">
        <v>2763</v>
      </c>
      <c r="G1106" s="99" t="s">
        <v>111</v>
      </c>
      <c r="H1106" s="98" t="s">
        <v>112</v>
      </c>
      <c r="I1106" s="98" t="s">
        <v>2764</v>
      </c>
      <c r="J1106" s="159" t="s">
        <v>2765</v>
      </c>
      <c r="K1106" s="164"/>
      <c r="L1106" s="99" t="s">
        <v>2766</v>
      </c>
    </row>
    <row r="1107" s="149" customFormat="true" ht="38.25" hidden="false" customHeight="true" outlineLevel="0" collapsed="false">
      <c r="A1107" s="99" t="s">
        <v>2396</v>
      </c>
      <c r="B1107" s="99" t="s">
        <v>2767</v>
      </c>
      <c r="C1107" s="99" t="s">
        <v>2768</v>
      </c>
      <c r="D1107" s="99" t="s">
        <v>108</v>
      </c>
      <c r="E1107" s="150" t="s">
        <v>2405</v>
      </c>
      <c r="F1107" s="99" t="s">
        <v>2769</v>
      </c>
      <c r="G1107" s="99" t="s">
        <v>2770</v>
      </c>
      <c r="H1107" s="98" t="s">
        <v>112</v>
      </c>
      <c r="I1107" s="98" t="s">
        <v>2771</v>
      </c>
      <c r="J1107" s="238" t="s">
        <v>723</v>
      </c>
      <c r="K1107" s="164"/>
      <c r="L1107" s="99"/>
    </row>
    <row r="1108" s="149" customFormat="true" ht="51" hidden="false" customHeight="false" outlineLevel="0" collapsed="false">
      <c r="A1108" s="99" t="s">
        <v>2396</v>
      </c>
      <c r="B1108" s="99" t="s">
        <v>2772</v>
      </c>
      <c r="C1108" s="255" t="s">
        <v>2773</v>
      </c>
      <c r="D1108" s="99" t="s">
        <v>108</v>
      </c>
      <c r="E1108" s="150" t="s">
        <v>2405</v>
      </c>
      <c r="F1108" s="99" t="s">
        <v>2774</v>
      </c>
      <c r="G1108" s="99" t="s">
        <v>159</v>
      </c>
      <c r="H1108" s="98" t="s">
        <v>112</v>
      </c>
      <c r="I1108" s="98" t="s">
        <v>2775</v>
      </c>
      <c r="J1108" s="238"/>
      <c r="K1108" s="164"/>
      <c r="L1108" s="99"/>
    </row>
    <row r="1109" s="149" customFormat="true" ht="102" hidden="false" customHeight="false" outlineLevel="0" collapsed="false">
      <c r="A1109" s="99" t="s">
        <v>2396</v>
      </c>
      <c r="B1109" s="99" t="s">
        <v>2776</v>
      </c>
      <c r="C1109" s="99" t="s">
        <v>2777</v>
      </c>
      <c r="D1109" s="99" t="s">
        <v>108</v>
      </c>
      <c r="E1109" s="150" t="s">
        <v>2405</v>
      </c>
      <c r="F1109" s="99" t="s">
        <v>2778</v>
      </c>
      <c r="G1109" s="99" t="s">
        <v>549</v>
      </c>
      <c r="H1109" s="98" t="s">
        <v>112</v>
      </c>
      <c r="I1109" s="98" t="s">
        <v>2779</v>
      </c>
      <c r="J1109" s="159" t="s">
        <v>2780</v>
      </c>
      <c r="K1109" s="158" t="s">
        <v>2436</v>
      </c>
      <c r="L1109" s="99"/>
    </row>
    <row r="1110" s="149" customFormat="true" ht="102" hidden="false" customHeight="false" outlineLevel="0" collapsed="false">
      <c r="A1110" s="99" t="s">
        <v>2396</v>
      </c>
      <c r="B1110" s="99" t="s">
        <v>2781</v>
      </c>
      <c r="C1110" s="99" t="s">
        <v>2782</v>
      </c>
      <c r="D1110" s="99" t="s">
        <v>108</v>
      </c>
      <c r="E1110" s="150" t="s">
        <v>2405</v>
      </c>
      <c r="F1110" s="99" t="s">
        <v>2783</v>
      </c>
      <c r="G1110" s="99" t="s">
        <v>549</v>
      </c>
      <c r="H1110" s="98" t="s">
        <v>112</v>
      </c>
      <c r="I1110" s="98" t="s">
        <v>2784</v>
      </c>
      <c r="J1110" s="151" t="s">
        <v>2785</v>
      </c>
      <c r="K1110" s="158" t="s">
        <v>2436</v>
      </c>
      <c r="L1110" s="99"/>
    </row>
    <row r="1111" s="149" customFormat="true" ht="102" hidden="false" customHeight="false" outlineLevel="0" collapsed="false">
      <c r="A1111" s="99" t="s">
        <v>2396</v>
      </c>
      <c r="B1111" s="99" t="s">
        <v>2786</v>
      </c>
      <c r="C1111" s="99" t="s">
        <v>2787</v>
      </c>
      <c r="D1111" s="99" t="s">
        <v>108</v>
      </c>
      <c r="E1111" s="150" t="s">
        <v>2405</v>
      </c>
      <c r="F1111" s="99" t="s">
        <v>2788</v>
      </c>
      <c r="G1111" s="256" t="s">
        <v>2789</v>
      </c>
      <c r="H1111" s="98" t="s">
        <v>112</v>
      </c>
      <c r="I1111" s="98" t="s">
        <v>2771</v>
      </c>
      <c r="J1111" s="148" t="s">
        <v>2790</v>
      </c>
      <c r="K1111" s="164"/>
      <c r="L1111" s="99"/>
    </row>
    <row r="1112" s="149" customFormat="true" ht="76.5" hidden="false" customHeight="false" outlineLevel="0" collapsed="false">
      <c r="A1112" s="99" t="s">
        <v>2396</v>
      </c>
      <c r="B1112" s="99" t="s">
        <v>2791</v>
      </c>
      <c r="C1112" s="99" t="s">
        <v>2792</v>
      </c>
      <c r="D1112" s="99" t="s">
        <v>108</v>
      </c>
      <c r="E1112" s="150" t="s">
        <v>2405</v>
      </c>
      <c r="F1112" s="99" t="s">
        <v>2793</v>
      </c>
      <c r="G1112" s="99" t="s">
        <v>159</v>
      </c>
      <c r="H1112" s="98" t="s">
        <v>112</v>
      </c>
      <c r="I1112" s="98" t="s">
        <v>2775</v>
      </c>
      <c r="J1112" s="148" t="s">
        <v>2794</v>
      </c>
      <c r="K1112" s="95"/>
      <c r="L1112" s="99"/>
    </row>
    <row r="1113" s="149" customFormat="true" ht="38.25" hidden="false" customHeight="false" outlineLevel="0" collapsed="false">
      <c r="A1113" s="99" t="s">
        <v>2396</v>
      </c>
      <c r="B1113" s="99" t="s">
        <v>2795</v>
      </c>
      <c r="C1113" s="255" t="s">
        <v>2796</v>
      </c>
      <c r="D1113" s="99" t="s">
        <v>442</v>
      </c>
      <c r="E1113" s="150" t="s">
        <v>2405</v>
      </c>
      <c r="F1113" s="99" t="s">
        <v>2774</v>
      </c>
      <c r="G1113" s="99" t="s">
        <v>159</v>
      </c>
      <c r="H1113" s="98" t="s">
        <v>445</v>
      </c>
      <c r="I1113" s="98" t="s">
        <v>2775</v>
      </c>
      <c r="J1113" s="240"/>
      <c r="K1113" s="164"/>
      <c r="L1113" s="99" t="s">
        <v>2797</v>
      </c>
    </row>
    <row r="1114" s="149" customFormat="true" ht="51" hidden="false" customHeight="false" outlineLevel="0" collapsed="false">
      <c r="A1114" s="99" t="s">
        <v>2396</v>
      </c>
      <c r="B1114" s="99" t="s">
        <v>2798</v>
      </c>
      <c r="C1114" s="99" t="s">
        <v>2799</v>
      </c>
      <c r="D1114" s="99" t="s">
        <v>108</v>
      </c>
      <c r="E1114" s="150" t="s">
        <v>2800</v>
      </c>
      <c r="F1114" s="99" t="s">
        <v>1544</v>
      </c>
      <c r="G1114" s="99"/>
      <c r="H1114" s="98" t="s">
        <v>112</v>
      </c>
      <c r="I1114" s="98"/>
      <c r="J1114" s="94" t="s">
        <v>2801</v>
      </c>
      <c r="K1114" s="95"/>
      <c r="L1114" s="99"/>
    </row>
    <row r="1115" s="149" customFormat="true" ht="63.75" hidden="false" customHeight="false" outlineLevel="0" collapsed="false">
      <c r="A1115" s="99" t="s">
        <v>2396</v>
      </c>
      <c r="B1115" s="99" t="s">
        <v>2802</v>
      </c>
      <c r="C1115" s="99" t="s">
        <v>2803</v>
      </c>
      <c r="D1115" s="99" t="s">
        <v>108</v>
      </c>
      <c r="E1115" s="150" t="s">
        <v>2405</v>
      </c>
      <c r="F1115" s="99" t="s">
        <v>2804</v>
      </c>
      <c r="G1115" s="99" t="s">
        <v>111</v>
      </c>
      <c r="H1115" s="98" t="s">
        <v>112</v>
      </c>
      <c r="I1115" s="98" t="s">
        <v>2805</v>
      </c>
      <c r="J1115" s="94" t="s">
        <v>2806</v>
      </c>
      <c r="K1115" s="95" t="s">
        <v>2807</v>
      </c>
      <c r="L1115" s="99" t="s">
        <v>2808</v>
      </c>
    </row>
    <row r="1116" s="149" customFormat="true" ht="76.5" hidden="false" customHeight="false" outlineLevel="0" collapsed="false">
      <c r="A1116" s="99" t="s">
        <v>2396</v>
      </c>
      <c r="B1116" s="99" t="s">
        <v>2809</v>
      </c>
      <c r="C1116" s="99" t="s">
        <v>2810</v>
      </c>
      <c r="D1116" s="99" t="s">
        <v>108</v>
      </c>
      <c r="E1116" s="150" t="s">
        <v>2405</v>
      </c>
      <c r="F1116" s="99" t="s">
        <v>2811</v>
      </c>
      <c r="G1116" s="99" t="s">
        <v>111</v>
      </c>
      <c r="H1116" s="98" t="s">
        <v>112</v>
      </c>
      <c r="I1116" s="98" t="s">
        <v>2812</v>
      </c>
      <c r="J1116" s="94" t="s">
        <v>2813</v>
      </c>
      <c r="K1116" s="95"/>
      <c r="L1116" s="99" t="s">
        <v>2814</v>
      </c>
    </row>
    <row r="1117" s="149" customFormat="true" ht="76.5" hidden="false" customHeight="false" outlineLevel="0" collapsed="false">
      <c r="A1117" s="99" t="s">
        <v>2396</v>
      </c>
      <c r="B1117" s="99" t="s">
        <v>2815</v>
      </c>
      <c r="C1117" s="99" t="s">
        <v>2816</v>
      </c>
      <c r="D1117" s="99" t="s">
        <v>108</v>
      </c>
      <c r="E1117" s="150" t="s">
        <v>2405</v>
      </c>
      <c r="F1117" s="99" t="s">
        <v>2817</v>
      </c>
      <c r="G1117" s="99" t="s">
        <v>2716</v>
      </c>
      <c r="H1117" s="98" t="s">
        <v>112</v>
      </c>
      <c r="I1117" s="98" t="s">
        <v>2818</v>
      </c>
      <c r="J1117" s="94" t="s">
        <v>2819</v>
      </c>
      <c r="K1117" s="95"/>
      <c r="L1117" s="99" t="s">
        <v>2820</v>
      </c>
    </row>
    <row r="1118" s="149" customFormat="true" ht="63.75" hidden="false" customHeight="false" outlineLevel="0" collapsed="false">
      <c r="A1118" s="99" t="s">
        <v>2396</v>
      </c>
      <c r="B1118" s="99" t="s">
        <v>2821</v>
      </c>
      <c r="C1118" s="99" t="s">
        <v>2822</v>
      </c>
      <c r="D1118" s="99" t="s">
        <v>108</v>
      </c>
      <c r="E1118" s="150" t="s">
        <v>2405</v>
      </c>
      <c r="F1118" s="99" t="s">
        <v>2823</v>
      </c>
      <c r="G1118" s="99" t="s">
        <v>159</v>
      </c>
      <c r="H1118" s="98" t="s">
        <v>112</v>
      </c>
      <c r="I1118" s="98" t="s">
        <v>2824</v>
      </c>
      <c r="J1118" s="94" t="s">
        <v>2825</v>
      </c>
      <c r="K1118" s="95"/>
      <c r="L1118" s="99"/>
    </row>
    <row r="1119" s="149" customFormat="true" ht="38.25" hidden="false" customHeight="false" outlineLevel="0" collapsed="false">
      <c r="A1119" s="99" t="s">
        <v>2396</v>
      </c>
      <c r="B1119" s="99" t="s">
        <v>2826</v>
      </c>
      <c r="C1119" s="99" t="s">
        <v>2827</v>
      </c>
      <c r="D1119" s="99" t="s">
        <v>108</v>
      </c>
      <c r="E1119" s="150" t="s">
        <v>2405</v>
      </c>
      <c r="F1119" s="99" t="s">
        <v>2828</v>
      </c>
      <c r="G1119" s="99" t="s">
        <v>111</v>
      </c>
      <c r="H1119" s="98" t="s">
        <v>112</v>
      </c>
      <c r="I1119" s="98" t="s">
        <v>2829</v>
      </c>
      <c r="J1119" s="94" t="s">
        <v>2830</v>
      </c>
      <c r="K1119" s="95"/>
      <c r="L1119" s="99" t="s">
        <v>2831</v>
      </c>
    </row>
    <row r="1120" s="149" customFormat="true" ht="25.5" hidden="false" customHeight="false" outlineLevel="0" collapsed="false">
      <c r="A1120" s="99" t="s">
        <v>2396</v>
      </c>
      <c r="B1120" s="111" t="s">
        <v>2832</v>
      </c>
      <c r="C1120" s="111" t="s">
        <v>2833</v>
      </c>
      <c r="D1120" s="157" t="s">
        <v>442</v>
      </c>
      <c r="E1120" s="147" t="s">
        <v>2401</v>
      </c>
      <c r="F1120" s="99" t="s">
        <v>2834</v>
      </c>
      <c r="G1120" s="111" t="s">
        <v>574</v>
      </c>
      <c r="H1120" s="242" t="s">
        <v>445</v>
      </c>
      <c r="I1120" s="98" t="s">
        <v>575</v>
      </c>
      <c r="J1120" s="148" t="s">
        <v>2474</v>
      </c>
      <c r="K1120" s="164" t="s">
        <v>576</v>
      </c>
      <c r="L1120" s="99"/>
    </row>
    <row r="1121" s="155" customFormat="true" ht="51" hidden="false" customHeight="false" outlineLevel="0" collapsed="false">
      <c r="A1121" s="257" t="s">
        <v>2396</v>
      </c>
      <c r="B1121" s="258" t="s">
        <v>2122</v>
      </c>
      <c r="C1121" s="258" t="s">
        <v>2835</v>
      </c>
      <c r="D1121" s="257" t="s">
        <v>442</v>
      </c>
      <c r="E1121" s="147" t="s">
        <v>2124</v>
      </c>
      <c r="F1121" s="257"/>
      <c r="G1121" s="257"/>
      <c r="H1121" s="259" t="s">
        <v>445</v>
      </c>
      <c r="I1121" s="259" t="s">
        <v>507</v>
      </c>
      <c r="J1121" s="260" t="s">
        <v>2836</v>
      </c>
      <c r="K1121" s="257"/>
      <c r="L1121" s="257"/>
      <c r="M1121" s="261"/>
    </row>
    <row r="1122" s="149" customFormat="true" ht="25.5" hidden="false" customHeight="true" outlineLevel="0" collapsed="false">
      <c r="A1122" s="99" t="s">
        <v>2396</v>
      </c>
      <c r="B1122" s="99" t="s">
        <v>2837</v>
      </c>
      <c r="C1122" s="99" t="s">
        <v>2838</v>
      </c>
      <c r="D1122" s="99" t="s">
        <v>108</v>
      </c>
      <c r="E1122" s="147" t="s">
        <v>2401</v>
      </c>
      <c r="F1122" s="99" t="s">
        <v>2839</v>
      </c>
      <c r="G1122" s="99" t="s">
        <v>2840</v>
      </c>
      <c r="H1122" s="98" t="s">
        <v>112</v>
      </c>
      <c r="I1122" s="98" t="s">
        <v>2841</v>
      </c>
      <c r="J1122" s="238" t="s">
        <v>723</v>
      </c>
      <c r="K1122" s="95"/>
      <c r="L1122" s="99"/>
    </row>
    <row r="1123" s="149" customFormat="true" ht="38.25" hidden="false" customHeight="false" outlineLevel="0" collapsed="false">
      <c r="A1123" s="99" t="s">
        <v>2396</v>
      </c>
      <c r="B1123" s="99" t="s">
        <v>2842</v>
      </c>
      <c r="C1123" s="99" t="s">
        <v>2843</v>
      </c>
      <c r="D1123" s="99" t="s">
        <v>108</v>
      </c>
      <c r="E1123" s="147" t="s">
        <v>2401</v>
      </c>
      <c r="F1123" s="99" t="s">
        <v>2844</v>
      </c>
      <c r="G1123" s="99" t="s">
        <v>159</v>
      </c>
      <c r="H1123" s="98" t="s">
        <v>112</v>
      </c>
      <c r="I1123" s="98" t="s">
        <v>2845</v>
      </c>
      <c r="J1123" s="238"/>
      <c r="K1123" s="95"/>
      <c r="L1123" s="99"/>
    </row>
    <row r="1124" s="149" customFormat="true" ht="38.25" hidden="false" customHeight="false" outlineLevel="0" collapsed="false">
      <c r="A1124" s="99" t="s">
        <v>2396</v>
      </c>
      <c r="B1124" s="99" t="s">
        <v>2846</v>
      </c>
      <c r="C1124" s="99" t="s">
        <v>2847</v>
      </c>
      <c r="D1124" s="99" t="s">
        <v>108</v>
      </c>
      <c r="E1124" s="147" t="s">
        <v>2401</v>
      </c>
      <c r="F1124" s="99" t="s">
        <v>2848</v>
      </c>
      <c r="G1124" s="99" t="s">
        <v>574</v>
      </c>
      <c r="H1124" s="98" t="s">
        <v>112</v>
      </c>
      <c r="I1124" s="98" t="s">
        <v>2849</v>
      </c>
      <c r="J1124" s="148"/>
      <c r="K1124" s="164" t="s">
        <v>576</v>
      </c>
      <c r="L1124" s="99"/>
    </row>
    <row r="1125" s="149" customFormat="true" ht="25.5" hidden="false" customHeight="false" outlineLevel="0" collapsed="false">
      <c r="A1125" s="99" t="s">
        <v>2396</v>
      </c>
      <c r="B1125" s="99" t="s">
        <v>2850</v>
      </c>
      <c r="C1125" s="99" t="s">
        <v>2851</v>
      </c>
      <c r="D1125" s="99" t="s">
        <v>108</v>
      </c>
      <c r="E1125" s="147" t="s">
        <v>2401</v>
      </c>
      <c r="F1125" s="99" t="s">
        <v>2852</v>
      </c>
      <c r="G1125" s="99" t="s">
        <v>574</v>
      </c>
      <c r="H1125" s="98" t="s">
        <v>112</v>
      </c>
      <c r="I1125" s="98" t="s">
        <v>2849</v>
      </c>
      <c r="J1125" s="148"/>
      <c r="K1125" s="164" t="s">
        <v>576</v>
      </c>
      <c r="L1125" s="99"/>
    </row>
    <row r="1126" s="149" customFormat="true" ht="25.5" hidden="false" customHeight="false" outlineLevel="0" collapsed="false">
      <c r="A1126" s="99" t="s">
        <v>2396</v>
      </c>
      <c r="B1126" s="99" t="s">
        <v>2853</v>
      </c>
      <c r="C1126" s="99" t="s">
        <v>2854</v>
      </c>
      <c r="D1126" s="99" t="s">
        <v>108</v>
      </c>
      <c r="E1126" s="147" t="s">
        <v>2401</v>
      </c>
      <c r="F1126" s="99" t="s">
        <v>2855</v>
      </c>
      <c r="G1126" s="99" t="s">
        <v>574</v>
      </c>
      <c r="H1126" s="98" t="s">
        <v>112</v>
      </c>
      <c r="I1126" s="98" t="s">
        <v>2849</v>
      </c>
      <c r="J1126" s="148"/>
      <c r="K1126" s="164" t="s">
        <v>576</v>
      </c>
      <c r="L1126" s="99"/>
    </row>
    <row r="1127" s="149" customFormat="true" ht="25.5" hidden="false" customHeight="false" outlineLevel="0" collapsed="false">
      <c r="A1127" s="99" t="s">
        <v>2396</v>
      </c>
      <c r="B1127" s="99" t="s">
        <v>2856</v>
      </c>
      <c r="C1127" s="99" t="s">
        <v>2857</v>
      </c>
      <c r="D1127" s="99" t="s">
        <v>108</v>
      </c>
      <c r="E1127" s="147" t="s">
        <v>2401</v>
      </c>
      <c r="F1127" s="99" t="s">
        <v>2858</v>
      </c>
      <c r="G1127" s="99" t="s">
        <v>574</v>
      </c>
      <c r="H1127" s="98" t="s">
        <v>112</v>
      </c>
      <c r="I1127" s="98" t="s">
        <v>2849</v>
      </c>
      <c r="J1127" s="148"/>
      <c r="K1127" s="164" t="s">
        <v>576</v>
      </c>
      <c r="L1127" s="99"/>
    </row>
    <row r="1128" s="149" customFormat="true" ht="25.5" hidden="false" customHeight="true" outlineLevel="0" collapsed="false">
      <c r="A1128" s="99" t="s">
        <v>2396</v>
      </c>
      <c r="B1128" s="99" t="s">
        <v>2859</v>
      </c>
      <c r="C1128" s="99" t="s">
        <v>2860</v>
      </c>
      <c r="D1128" s="99" t="s">
        <v>108</v>
      </c>
      <c r="E1128" s="147" t="s">
        <v>2401</v>
      </c>
      <c r="F1128" s="99" t="s">
        <v>2861</v>
      </c>
      <c r="G1128" s="99" t="s">
        <v>2840</v>
      </c>
      <c r="H1128" s="98" t="s">
        <v>112</v>
      </c>
      <c r="I1128" s="98" t="s">
        <v>2862</v>
      </c>
      <c r="J1128" s="238" t="s">
        <v>723</v>
      </c>
      <c r="K1128" s="95"/>
      <c r="L1128" s="99"/>
    </row>
    <row r="1129" s="149" customFormat="true" ht="38.25" hidden="false" customHeight="false" outlineLevel="0" collapsed="false">
      <c r="A1129" s="99" t="s">
        <v>2396</v>
      </c>
      <c r="B1129" s="99" t="s">
        <v>2863</v>
      </c>
      <c r="C1129" s="99" t="s">
        <v>2864</v>
      </c>
      <c r="D1129" s="99" t="s">
        <v>108</v>
      </c>
      <c r="E1129" s="147" t="s">
        <v>2401</v>
      </c>
      <c r="F1129" s="99" t="s">
        <v>2865</v>
      </c>
      <c r="G1129" s="99" t="s">
        <v>159</v>
      </c>
      <c r="H1129" s="98" t="s">
        <v>112</v>
      </c>
      <c r="I1129" s="98" t="s">
        <v>2866</v>
      </c>
      <c r="J1129" s="238"/>
      <c r="K1129" s="95"/>
      <c r="L1129" s="99"/>
    </row>
    <row r="1130" s="149" customFormat="true" ht="38.25" hidden="false" customHeight="false" outlineLevel="0" collapsed="false">
      <c r="A1130" s="99" t="s">
        <v>2396</v>
      </c>
      <c r="B1130" s="99" t="s">
        <v>2867</v>
      </c>
      <c r="C1130" s="99" t="s">
        <v>2847</v>
      </c>
      <c r="D1130" s="99" t="s">
        <v>108</v>
      </c>
      <c r="E1130" s="147" t="s">
        <v>2401</v>
      </c>
      <c r="F1130" s="99" t="s">
        <v>2868</v>
      </c>
      <c r="G1130" s="99" t="s">
        <v>574</v>
      </c>
      <c r="H1130" s="98" t="s">
        <v>112</v>
      </c>
      <c r="I1130" s="98" t="s">
        <v>2869</v>
      </c>
      <c r="J1130" s="148"/>
      <c r="K1130" s="164" t="s">
        <v>576</v>
      </c>
      <c r="L1130" s="99"/>
    </row>
    <row r="1131" s="149" customFormat="true" ht="25.5" hidden="false" customHeight="false" outlineLevel="0" collapsed="false">
      <c r="A1131" s="99" t="s">
        <v>2396</v>
      </c>
      <c r="B1131" s="99" t="s">
        <v>2870</v>
      </c>
      <c r="C1131" s="99" t="s">
        <v>2851</v>
      </c>
      <c r="D1131" s="99" t="s">
        <v>108</v>
      </c>
      <c r="E1131" s="147" t="s">
        <v>2401</v>
      </c>
      <c r="F1131" s="99" t="s">
        <v>2871</v>
      </c>
      <c r="G1131" s="99" t="s">
        <v>574</v>
      </c>
      <c r="H1131" s="98" t="s">
        <v>112</v>
      </c>
      <c r="I1131" s="98" t="s">
        <v>2869</v>
      </c>
      <c r="J1131" s="148"/>
      <c r="K1131" s="164" t="s">
        <v>576</v>
      </c>
      <c r="L1131" s="99"/>
    </row>
    <row r="1132" s="149" customFormat="true" ht="25.5" hidden="false" customHeight="false" outlineLevel="0" collapsed="false">
      <c r="A1132" s="99" t="s">
        <v>2396</v>
      </c>
      <c r="B1132" s="99" t="s">
        <v>2872</v>
      </c>
      <c r="C1132" s="99" t="s">
        <v>2854</v>
      </c>
      <c r="D1132" s="99" t="s">
        <v>108</v>
      </c>
      <c r="E1132" s="147" t="s">
        <v>2401</v>
      </c>
      <c r="F1132" s="99" t="s">
        <v>2873</v>
      </c>
      <c r="G1132" s="99" t="s">
        <v>574</v>
      </c>
      <c r="H1132" s="98" t="s">
        <v>112</v>
      </c>
      <c r="I1132" s="98" t="s">
        <v>2869</v>
      </c>
      <c r="J1132" s="148"/>
      <c r="K1132" s="164" t="s">
        <v>576</v>
      </c>
      <c r="L1132" s="99"/>
    </row>
    <row r="1133" s="149" customFormat="true" ht="25.5" hidden="false" customHeight="false" outlineLevel="0" collapsed="false">
      <c r="A1133" s="99" t="s">
        <v>2396</v>
      </c>
      <c r="B1133" s="99" t="s">
        <v>2874</v>
      </c>
      <c r="C1133" s="99" t="s">
        <v>2857</v>
      </c>
      <c r="D1133" s="99" t="s">
        <v>108</v>
      </c>
      <c r="E1133" s="147" t="s">
        <v>2401</v>
      </c>
      <c r="F1133" s="99" t="s">
        <v>2875</v>
      </c>
      <c r="G1133" s="99" t="s">
        <v>574</v>
      </c>
      <c r="H1133" s="98" t="s">
        <v>112</v>
      </c>
      <c r="I1133" s="98" t="s">
        <v>2869</v>
      </c>
      <c r="J1133" s="148"/>
      <c r="K1133" s="164" t="s">
        <v>576</v>
      </c>
      <c r="L1133" s="99"/>
    </row>
    <row r="1134" s="154" customFormat="true" ht="63.75" hidden="false" customHeight="false" outlineLevel="0" collapsed="false">
      <c r="A1134" s="123" t="s">
        <v>2396</v>
      </c>
      <c r="B1134" s="123" t="s">
        <v>584</v>
      </c>
      <c r="C1134" s="123" t="s">
        <v>585</v>
      </c>
      <c r="D1134" s="123" t="s">
        <v>108</v>
      </c>
      <c r="E1134" s="150" t="s">
        <v>2408</v>
      </c>
      <c r="F1134" s="123" t="s">
        <v>586</v>
      </c>
      <c r="G1134" s="123" t="s">
        <v>549</v>
      </c>
      <c r="H1134" s="124" t="s">
        <v>112</v>
      </c>
      <c r="I1134" s="124" t="s">
        <v>550</v>
      </c>
      <c r="J1134" s="151" t="s">
        <v>580</v>
      </c>
      <c r="K1134" s="123" t="s">
        <v>587</v>
      </c>
      <c r="L1134" s="123"/>
      <c r="M1134" s="153"/>
    </row>
    <row r="1135" s="149" customFormat="true" ht="25.5" hidden="false" customHeight="false" outlineLevel="0" collapsed="false">
      <c r="A1135" s="111" t="s">
        <v>2396</v>
      </c>
      <c r="B1135" s="111" t="s">
        <v>2876</v>
      </c>
      <c r="C1135" s="111" t="s">
        <v>2877</v>
      </c>
      <c r="D1135" s="111" t="s">
        <v>108</v>
      </c>
      <c r="E1135" s="147" t="s">
        <v>2401</v>
      </c>
      <c r="F1135" s="111" t="s">
        <v>2878</v>
      </c>
      <c r="G1135" s="99" t="s">
        <v>574</v>
      </c>
      <c r="H1135" s="117" t="s">
        <v>112</v>
      </c>
      <c r="I1135" s="117" t="s">
        <v>1078</v>
      </c>
      <c r="J1135" s="159" t="s">
        <v>2879</v>
      </c>
      <c r="K1135" s="111" t="s">
        <v>576</v>
      </c>
      <c r="L1135" s="99"/>
    </row>
    <row r="1136" s="149" customFormat="true" ht="76.5" hidden="false" customHeight="false" outlineLevel="0" collapsed="false">
      <c r="A1136" s="99" t="s">
        <v>2396</v>
      </c>
      <c r="B1136" s="111" t="s">
        <v>588</v>
      </c>
      <c r="C1136" s="159" t="s">
        <v>2880</v>
      </c>
      <c r="D1136" s="99" t="s">
        <v>108</v>
      </c>
      <c r="E1136" s="150" t="s">
        <v>556</v>
      </c>
      <c r="F1136" s="99" t="s">
        <v>1544</v>
      </c>
      <c r="G1136" s="111"/>
      <c r="H1136" s="98" t="s">
        <v>112</v>
      </c>
      <c r="I1136" s="98" t="s">
        <v>507</v>
      </c>
      <c r="J1136" s="151" t="s">
        <v>2881</v>
      </c>
      <c r="K1136" s="164"/>
      <c r="L1136" s="99"/>
    </row>
    <row r="1137" s="141" customFormat="true" ht="38.25" hidden="false" customHeight="false" outlineLevel="0" collapsed="false">
      <c r="A1137" s="130" t="s">
        <v>2396</v>
      </c>
      <c r="B1137" s="130" t="s">
        <v>2882</v>
      </c>
      <c r="C1137" s="130" t="s">
        <v>2883</v>
      </c>
      <c r="D1137" s="130" t="s">
        <v>1375</v>
      </c>
      <c r="E1137" s="147" t="s">
        <v>2401</v>
      </c>
      <c r="F1137" s="130" t="s">
        <v>2884</v>
      </c>
      <c r="G1137" s="130" t="s">
        <v>2885</v>
      </c>
      <c r="H1137" s="140" t="s">
        <v>112</v>
      </c>
      <c r="I1137" s="140" t="s">
        <v>621</v>
      </c>
      <c r="J1137" s="130" t="s">
        <v>2886</v>
      </c>
      <c r="K1137" s="131"/>
      <c r="L1137" s="131" t="s">
        <v>2887</v>
      </c>
    </row>
    <row r="1138" s="141" customFormat="true" ht="38.25" hidden="false" customHeight="false" outlineLevel="0" collapsed="false">
      <c r="A1138" s="130" t="s">
        <v>2396</v>
      </c>
      <c r="B1138" s="130" t="s">
        <v>2888</v>
      </c>
      <c r="C1138" s="130" t="s">
        <v>2889</v>
      </c>
      <c r="D1138" s="130" t="s">
        <v>442</v>
      </c>
      <c r="E1138" s="147" t="s">
        <v>2401</v>
      </c>
      <c r="F1138" s="130" t="s">
        <v>2890</v>
      </c>
      <c r="G1138" s="111" t="s">
        <v>574</v>
      </c>
      <c r="H1138" s="140" t="s">
        <v>445</v>
      </c>
      <c r="I1138" s="98" t="s">
        <v>575</v>
      </c>
      <c r="J1138" s="130"/>
      <c r="K1138" s="111" t="s">
        <v>576</v>
      </c>
      <c r="L1138" s="131"/>
    </row>
    <row r="1139" s="141" customFormat="true" ht="38.25" hidden="false" customHeight="false" outlineLevel="0" collapsed="false">
      <c r="A1139" s="130" t="s">
        <v>2396</v>
      </c>
      <c r="B1139" s="130" t="s">
        <v>2891</v>
      </c>
      <c r="C1139" s="130" t="s">
        <v>2892</v>
      </c>
      <c r="D1139" s="130" t="s">
        <v>442</v>
      </c>
      <c r="E1139" s="147" t="s">
        <v>2401</v>
      </c>
      <c r="F1139" s="130" t="s">
        <v>2893</v>
      </c>
      <c r="G1139" s="111" t="s">
        <v>159</v>
      </c>
      <c r="H1139" s="140" t="s">
        <v>445</v>
      </c>
      <c r="I1139" s="98" t="s">
        <v>764</v>
      </c>
      <c r="J1139" s="130"/>
      <c r="K1139" s="131"/>
      <c r="L1139" s="131"/>
    </row>
    <row r="1140" s="149" customFormat="true" ht="25.5" hidden="false" customHeight="false" outlineLevel="0" collapsed="false">
      <c r="A1140" s="99" t="s">
        <v>2396</v>
      </c>
      <c r="B1140" s="99" t="s">
        <v>2894</v>
      </c>
      <c r="C1140" s="178" t="s">
        <v>2895</v>
      </c>
      <c r="D1140" s="99" t="s">
        <v>108</v>
      </c>
      <c r="E1140" s="147" t="s">
        <v>2401</v>
      </c>
      <c r="F1140" s="99" t="s">
        <v>2896</v>
      </c>
      <c r="G1140" s="111" t="s">
        <v>159</v>
      </c>
      <c r="H1140" s="171" t="s">
        <v>112</v>
      </c>
      <c r="I1140" s="98" t="s">
        <v>328</v>
      </c>
      <c r="J1140" s="169"/>
      <c r="K1140" s="99"/>
      <c r="L1140" s="99" t="s">
        <v>2897</v>
      </c>
    </row>
    <row r="1141" s="149" customFormat="true" ht="51" hidden="false" customHeight="false" outlineLevel="0" collapsed="false">
      <c r="A1141" s="99" t="s">
        <v>2396</v>
      </c>
      <c r="B1141" s="99" t="s">
        <v>2898</v>
      </c>
      <c r="C1141" s="111" t="s">
        <v>2899</v>
      </c>
      <c r="D1141" s="99" t="s">
        <v>442</v>
      </c>
      <c r="E1141" s="147" t="s">
        <v>2401</v>
      </c>
      <c r="F1141" s="99" t="s">
        <v>2900</v>
      </c>
      <c r="G1141" s="256" t="s">
        <v>2466</v>
      </c>
      <c r="H1141" s="171" t="s">
        <v>445</v>
      </c>
      <c r="I1141" s="98" t="s">
        <v>2901</v>
      </c>
      <c r="J1141" s="148"/>
      <c r="K1141" s="158"/>
      <c r="L1141" s="99"/>
    </row>
    <row r="1142" s="149" customFormat="true" ht="25.5" hidden="false" customHeight="false" outlineLevel="0" collapsed="false">
      <c r="A1142" s="99" t="s">
        <v>2396</v>
      </c>
      <c r="B1142" s="99" t="s">
        <v>2902</v>
      </c>
      <c r="C1142" s="111" t="s">
        <v>2903</v>
      </c>
      <c r="D1142" s="99" t="s">
        <v>108</v>
      </c>
      <c r="E1142" s="147" t="s">
        <v>2401</v>
      </c>
      <c r="F1142" s="99" t="s">
        <v>2904</v>
      </c>
      <c r="G1142" s="99" t="s">
        <v>159</v>
      </c>
      <c r="H1142" s="171" t="s">
        <v>112</v>
      </c>
      <c r="I1142" s="98" t="s">
        <v>2905</v>
      </c>
      <c r="J1142" s="148"/>
      <c r="K1142" s="99"/>
      <c r="L1142" s="99"/>
    </row>
    <row r="1143" s="149" customFormat="true" ht="51" hidden="false" customHeight="false" outlineLevel="0" collapsed="false">
      <c r="A1143" s="99" t="s">
        <v>2396</v>
      </c>
      <c r="B1143" s="99" t="s">
        <v>2906</v>
      </c>
      <c r="C1143" s="111" t="s">
        <v>2907</v>
      </c>
      <c r="D1143" s="99" t="s">
        <v>442</v>
      </c>
      <c r="E1143" s="147" t="s">
        <v>2401</v>
      </c>
      <c r="F1143" s="99" t="s">
        <v>2908</v>
      </c>
      <c r="G1143" s="99" t="s">
        <v>159</v>
      </c>
      <c r="H1143" s="98" t="s">
        <v>445</v>
      </c>
      <c r="I1143" s="98" t="s">
        <v>2909</v>
      </c>
      <c r="J1143" s="148"/>
      <c r="K1143" s="158" t="s">
        <v>2910</v>
      </c>
      <c r="L1143" s="99"/>
    </row>
    <row r="1144" s="149" customFormat="true" ht="38.25" hidden="false" customHeight="true" outlineLevel="0" collapsed="false">
      <c r="A1144" s="99" t="s">
        <v>2396</v>
      </c>
      <c r="B1144" s="99" t="s">
        <v>2911</v>
      </c>
      <c r="C1144" s="111" t="s">
        <v>2912</v>
      </c>
      <c r="D1144" s="99" t="s">
        <v>108</v>
      </c>
      <c r="E1144" s="147" t="s">
        <v>2401</v>
      </c>
      <c r="F1144" s="99" t="s">
        <v>2913</v>
      </c>
      <c r="G1144" s="99" t="s">
        <v>2914</v>
      </c>
      <c r="H1144" s="171" t="s">
        <v>112</v>
      </c>
      <c r="I1144" s="98" t="s">
        <v>850</v>
      </c>
      <c r="J1144" s="238" t="s">
        <v>723</v>
      </c>
      <c r="K1144" s="99"/>
      <c r="L1144" s="99"/>
    </row>
    <row r="1145" s="149" customFormat="true" ht="51" hidden="false" customHeight="false" outlineLevel="0" collapsed="false">
      <c r="A1145" s="99" t="s">
        <v>2396</v>
      </c>
      <c r="B1145" s="99" t="s">
        <v>2915</v>
      </c>
      <c r="C1145" s="255" t="s">
        <v>2916</v>
      </c>
      <c r="D1145" s="99" t="s">
        <v>108</v>
      </c>
      <c r="E1145" s="147" t="s">
        <v>2401</v>
      </c>
      <c r="F1145" s="99" t="s">
        <v>2917</v>
      </c>
      <c r="G1145" s="99" t="s">
        <v>159</v>
      </c>
      <c r="H1145" s="171" t="s">
        <v>112</v>
      </c>
      <c r="I1145" s="98" t="s">
        <v>855</v>
      </c>
      <c r="J1145" s="238"/>
      <c r="K1145" s="99"/>
      <c r="L1145" s="99"/>
    </row>
    <row r="1146" s="149" customFormat="true" ht="89.25" hidden="false" customHeight="false" outlineLevel="0" collapsed="false">
      <c r="A1146" s="99" t="s">
        <v>2396</v>
      </c>
      <c r="B1146" s="99" t="s">
        <v>2918</v>
      </c>
      <c r="C1146" s="111" t="s">
        <v>2919</v>
      </c>
      <c r="D1146" s="99" t="s">
        <v>108</v>
      </c>
      <c r="E1146" s="147" t="s">
        <v>2401</v>
      </c>
      <c r="F1146" s="99" t="s">
        <v>2920</v>
      </c>
      <c r="G1146" s="99" t="s">
        <v>549</v>
      </c>
      <c r="H1146" s="98" t="s">
        <v>445</v>
      </c>
      <c r="I1146" s="98" t="s">
        <v>2921</v>
      </c>
      <c r="J1146" s="94" t="s">
        <v>580</v>
      </c>
      <c r="K1146" s="123" t="s">
        <v>587</v>
      </c>
      <c r="L1146" s="99"/>
    </row>
    <row r="1147" s="149" customFormat="true" ht="63.75" hidden="false" customHeight="false" outlineLevel="0" collapsed="false">
      <c r="A1147" s="99" t="s">
        <v>2396</v>
      </c>
      <c r="B1147" s="99" t="s">
        <v>2922</v>
      </c>
      <c r="C1147" s="111" t="s">
        <v>2923</v>
      </c>
      <c r="D1147" s="99" t="s">
        <v>442</v>
      </c>
      <c r="E1147" s="147" t="s">
        <v>2401</v>
      </c>
      <c r="F1147" s="99" t="s">
        <v>2924</v>
      </c>
      <c r="G1147" s="99" t="s">
        <v>159</v>
      </c>
      <c r="H1147" s="98" t="s">
        <v>445</v>
      </c>
      <c r="I1147" s="98" t="s">
        <v>2925</v>
      </c>
      <c r="J1147" s="99"/>
      <c r="K1147" s="158"/>
      <c r="L1147" s="99"/>
    </row>
    <row r="1148" s="149" customFormat="true" ht="63.75" hidden="false" customHeight="false" outlineLevel="0" collapsed="false">
      <c r="A1148" s="99" t="s">
        <v>2396</v>
      </c>
      <c r="B1148" s="99" t="s">
        <v>2926</v>
      </c>
      <c r="C1148" s="111" t="s">
        <v>2927</v>
      </c>
      <c r="D1148" s="99" t="s">
        <v>442</v>
      </c>
      <c r="E1148" s="147" t="s">
        <v>2401</v>
      </c>
      <c r="F1148" s="99" t="s">
        <v>2928</v>
      </c>
      <c r="G1148" s="99" t="s">
        <v>159</v>
      </c>
      <c r="H1148" s="98" t="s">
        <v>445</v>
      </c>
      <c r="I1148" s="98" t="s">
        <v>2925</v>
      </c>
      <c r="J1148" s="94"/>
      <c r="K1148" s="158"/>
      <c r="L1148" s="99"/>
    </row>
    <row r="1149" s="149" customFormat="true" ht="63.75" hidden="false" customHeight="false" outlineLevel="0" collapsed="false">
      <c r="A1149" s="99" t="s">
        <v>2396</v>
      </c>
      <c r="B1149" s="99" t="s">
        <v>2929</v>
      </c>
      <c r="C1149" s="111" t="s">
        <v>2930</v>
      </c>
      <c r="D1149" s="99" t="s">
        <v>442</v>
      </c>
      <c r="E1149" s="147" t="s">
        <v>2401</v>
      </c>
      <c r="F1149" s="99" t="s">
        <v>2931</v>
      </c>
      <c r="G1149" s="99" t="s">
        <v>159</v>
      </c>
      <c r="H1149" s="98" t="s">
        <v>445</v>
      </c>
      <c r="I1149" s="98" t="s">
        <v>2925</v>
      </c>
      <c r="J1149" s="94"/>
      <c r="K1149" s="158"/>
      <c r="L1149" s="99"/>
    </row>
    <row r="1150" s="149" customFormat="true" ht="38.25" hidden="false" customHeight="false" outlineLevel="0" collapsed="false">
      <c r="A1150" s="99" t="s">
        <v>2396</v>
      </c>
      <c r="B1150" s="99" t="s">
        <v>2932</v>
      </c>
      <c r="C1150" s="111" t="s">
        <v>2933</v>
      </c>
      <c r="D1150" s="99" t="s">
        <v>442</v>
      </c>
      <c r="E1150" s="147" t="s">
        <v>2401</v>
      </c>
      <c r="F1150" s="99" t="s">
        <v>2934</v>
      </c>
      <c r="G1150" s="99" t="s">
        <v>159</v>
      </c>
      <c r="H1150" s="98" t="s">
        <v>445</v>
      </c>
      <c r="I1150" s="98" t="s">
        <v>2935</v>
      </c>
      <c r="J1150" s="94"/>
      <c r="K1150" s="158"/>
      <c r="L1150" s="99"/>
    </row>
    <row r="1151" s="149" customFormat="true" ht="63.75" hidden="false" customHeight="false" outlineLevel="0" collapsed="false">
      <c r="A1151" s="99" t="s">
        <v>2396</v>
      </c>
      <c r="B1151" s="99" t="s">
        <v>2936</v>
      </c>
      <c r="C1151" s="111" t="s">
        <v>2937</v>
      </c>
      <c r="D1151" s="164" t="s">
        <v>442</v>
      </c>
      <c r="E1151" s="147" t="s">
        <v>2401</v>
      </c>
      <c r="F1151" s="99" t="s">
        <v>2938</v>
      </c>
      <c r="G1151" s="99" t="s">
        <v>549</v>
      </c>
      <c r="H1151" s="171" t="s">
        <v>445</v>
      </c>
      <c r="I1151" s="98" t="s">
        <v>2939</v>
      </c>
      <c r="J1151" s="148" t="s">
        <v>580</v>
      </c>
      <c r="K1151" s="158" t="s">
        <v>2436</v>
      </c>
      <c r="L1151" s="99"/>
    </row>
    <row r="1152" s="149" customFormat="true" ht="51" hidden="false" customHeight="false" outlineLevel="0" collapsed="false">
      <c r="A1152" s="99" t="s">
        <v>2396</v>
      </c>
      <c r="B1152" s="99" t="s">
        <v>2940</v>
      </c>
      <c r="C1152" s="111" t="s">
        <v>2941</v>
      </c>
      <c r="D1152" s="164" t="s">
        <v>442</v>
      </c>
      <c r="E1152" s="147" t="s">
        <v>2401</v>
      </c>
      <c r="F1152" s="99" t="s">
        <v>2942</v>
      </c>
      <c r="G1152" s="99" t="s">
        <v>159</v>
      </c>
      <c r="H1152" s="171" t="s">
        <v>445</v>
      </c>
      <c r="I1152" s="98" t="s">
        <v>2909</v>
      </c>
      <c r="J1152" s="148"/>
      <c r="K1152" s="158" t="s">
        <v>2910</v>
      </c>
      <c r="L1152" s="99"/>
    </row>
    <row r="1153" s="149" customFormat="true" ht="51" hidden="false" customHeight="false" outlineLevel="0" collapsed="false">
      <c r="A1153" s="99" t="s">
        <v>2396</v>
      </c>
      <c r="B1153" s="99" t="s">
        <v>2943</v>
      </c>
      <c r="C1153" s="111" t="s">
        <v>2944</v>
      </c>
      <c r="D1153" s="164" t="s">
        <v>442</v>
      </c>
      <c r="E1153" s="147" t="s">
        <v>2401</v>
      </c>
      <c r="F1153" s="99" t="s">
        <v>2945</v>
      </c>
      <c r="G1153" s="99" t="s">
        <v>159</v>
      </c>
      <c r="H1153" s="171" t="s">
        <v>445</v>
      </c>
      <c r="I1153" s="98" t="s">
        <v>2935</v>
      </c>
      <c r="J1153" s="148"/>
      <c r="K1153" s="158" t="s">
        <v>2946</v>
      </c>
      <c r="L1153" s="99"/>
    </row>
    <row r="1154" s="155" customFormat="true" ht="63.75" hidden="false" customHeight="false" outlineLevel="0" collapsed="false">
      <c r="A1154" s="123" t="s">
        <v>2396</v>
      </c>
      <c r="B1154" s="123" t="s">
        <v>2947</v>
      </c>
      <c r="C1154" s="123" t="s">
        <v>2948</v>
      </c>
      <c r="D1154" s="123" t="s">
        <v>108</v>
      </c>
      <c r="E1154" s="150" t="s">
        <v>2405</v>
      </c>
      <c r="F1154" s="123" t="s">
        <v>2949</v>
      </c>
      <c r="G1154" s="123" t="s">
        <v>520</v>
      </c>
      <c r="H1154" s="124" t="s">
        <v>112</v>
      </c>
      <c r="I1154" s="220" t="s">
        <v>2950</v>
      </c>
      <c r="J1154" s="151" t="s">
        <v>2951</v>
      </c>
      <c r="K1154" s="152"/>
      <c r="L1154" s="123"/>
      <c r="M1154" s="153"/>
    </row>
    <row r="1155" s="149" customFormat="true" ht="38.25" hidden="false" customHeight="true" outlineLevel="0" collapsed="false">
      <c r="A1155" s="99" t="s">
        <v>2396</v>
      </c>
      <c r="B1155" s="99" t="s">
        <v>2952</v>
      </c>
      <c r="C1155" s="99" t="s">
        <v>2953</v>
      </c>
      <c r="D1155" s="97" t="s">
        <v>108</v>
      </c>
      <c r="E1155" s="150" t="s">
        <v>2405</v>
      </c>
      <c r="F1155" s="99" t="s">
        <v>2954</v>
      </c>
      <c r="G1155" s="99" t="s">
        <v>141</v>
      </c>
      <c r="H1155" s="98" t="s">
        <v>112</v>
      </c>
      <c r="I1155" s="117" t="s">
        <v>2955</v>
      </c>
      <c r="J1155" s="99"/>
      <c r="K1155" s="262" t="s">
        <v>2956</v>
      </c>
      <c r="L1155" s="164" t="s">
        <v>2957</v>
      </c>
      <c r="M1155" s="137"/>
    </row>
    <row r="1156" s="149" customFormat="true" ht="38.25" hidden="false" customHeight="false" outlineLevel="0" collapsed="false">
      <c r="A1156" s="99" t="s">
        <v>2396</v>
      </c>
      <c r="B1156" s="99" t="s">
        <v>2958</v>
      </c>
      <c r="C1156" s="99" t="s">
        <v>2959</v>
      </c>
      <c r="D1156" s="97" t="s">
        <v>108</v>
      </c>
      <c r="E1156" s="150" t="s">
        <v>2405</v>
      </c>
      <c r="F1156" s="99" t="s">
        <v>2960</v>
      </c>
      <c r="G1156" s="99" t="s">
        <v>141</v>
      </c>
      <c r="H1156" s="98" t="s">
        <v>112</v>
      </c>
      <c r="I1156" s="117" t="s">
        <v>2961</v>
      </c>
      <c r="J1156" s="99"/>
      <c r="K1156" s="262"/>
      <c r="L1156" s="164"/>
      <c r="M1156" s="137"/>
    </row>
    <row r="1157" s="149" customFormat="true" ht="38.25" hidden="false" customHeight="false" outlineLevel="0" collapsed="false">
      <c r="A1157" s="99" t="s">
        <v>2396</v>
      </c>
      <c r="B1157" s="99" t="s">
        <v>2962</v>
      </c>
      <c r="C1157" s="99" t="s">
        <v>2963</v>
      </c>
      <c r="D1157" s="97" t="s">
        <v>108</v>
      </c>
      <c r="E1157" s="150" t="s">
        <v>2405</v>
      </c>
      <c r="F1157" s="99" t="s">
        <v>2964</v>
      </c>
      <c r="G1157" s="99" t="s">
        <v>141</v>
      </c>
      <c r="H1157" s="98" t="s">
        <v>112</v>
      </c>
      <c r="I1157" s="117" t="s">
        <v>2965</v>
      </c>
      <c r="J1157" s="99"/>
      <c r="K1157" s="262"/>
      <c r="L1157" s="164"/>
      <c r="M1157" s="137"/>
    </row>
    <row r="1158" s="149" customFormat="true" ht="38.25" hidden="false" customHeight="false" outlineLevel="0" collapsed="false">
      <c r="A1158" s="99" t="s">
        <v>2396</v>
      </c>
      <c r="B1158" s="99" t="s">
        <v>2966</v>
      </c>
      <c r="C1158" s="99" t="s">
        <v>2967</v>
      </c>
      <c r="D1158" s="97" t="s">
        <v>108</v>
      </c>
      <c r="E1158" s="150" t="s">
        <v>2405</v>
      </c>
      <c r="F1158" s="99" t="s">
        <v>2968</v>
      </c>
      <c r="G1158" s="99" t="s">
        <v>141</v>
      </c>
      <c r="H1158" s="98" t="s">
        <v>112</v>
      </c>
      <c r="I1158" s="117" t="s">
        <v>2969</v>
      </c>
      <c r="J1158" s="99"/>
      <c r="K1158" s="262"/>
      <c r="L1158" s="164"/>
      <c r="M1158" s="137"/>
    </row>
    <row r="1159" s="149" customFormat="true" ht="25.5" hidden="false" customHeight="false" outlineLevel="0" collapsed="false">
      <c r="A1159" s="99" t="s">
        <v>2396</v>
      </c>
      <c r="B1159" s="99" t="s">
        <v>2970</v>
      </c>
      <c r="C1159" s="99" t="s">
        <v>2971</v>
      </c>
      <c r="D1159" s="97" t="s">
        <v>108</v>
      </c>
      <c r="E1159" s="147" t="s">
        <v>2401</v>
      </c>
      <c r="F1159" s="99" t="s">
        <v>2972</v>
      </c>
      <c r="G1159" s="99" t="s">
        <v>159</v>
      </c>
      <c r="H1159" s="98" t="s">
        <v>112</v>
      </c>
      <c r="I1159" s="117" t="s">
        <v>2973</v>
      </c>
      <c r="J1159" s="99"/>
      <c r="K1159" s="262" t="s">
        <v>2974</v>
      </c>
      <c r="L1159" s="164"/>
      <c r="M1159" s="137"/>
    </row>
    <row r="1160" s="149" customFormat="true" ht="63.75" hidden="false" customHeight="false" outlineLevel="0" collapsed="false">
      <c r="A1160" s="99" t="s">
        <v>2396</v>
      </c>
      <c r="B1160" s="99" t="s">
        <v>2975</v>
      </c>
      <c r="C1160" s="99" t="s">
        <v>2976</v>
      </c>
      <c r="D1160" s="97" t="s">
        <v>108</v>
      </c>
      <c r="E1160" s="147" t="s">
        <v>2401</v>
      </c>
      <c r="F1160" s="99" t="s">
        <v>2977</v>
      </c>
      <c r="G1160" s="99" t="s">
        <v>159</v>
      </c>
      <c r="H1160" s="98" t="s">
        <v>112</v>
      </c>
      <c r="I1160" s="117" t="s">
        <v>2978</v>
      </c>
      <c r="J1160" s="99"/>
      <c r="K1160" s="262"/>
      <c r="L1160" s="164"/>
      <c r="M1160" s="137"/>
    </row>
    <row r="1161" s="149" customFormat="true" ht="38.25" hidden="false" customHeight="false" outlineLevel="0" collapsed="false">
      <c r="A1161" s="99" t="s">
        <v>2396</v>
      </c>
      <c r="B1161" s="99" t="s">
        <v>2979</v>
      </c>
      <c r="C1161" s="99" t="s">
        <v>2980</v>
      </c>
      <c r="D1161" s="99" t="s">
        <v>1390</v>
      </c>
      <c r="E1161" s="147" t="s">
        <v>2401</v>
      </c>
      <c r="F1161" s="99" t="s">
        <v>2981</v>
      </c>
      <c r="G1161" s="99" t="s">
        <v>2982</v>
      </c>
      <c r="H1161" s="98" t="s">
        <v>2983</v>
      </c>
      <c r="I1161" s="98" t="s">
        <v>2984</v>
      </c>
      <c r="J1161" s="159" t="s">
        <v>2985</v>
      </c>
      <c r="K1161" s="262"/>
      <c r="L1161" s="164" t="s">
        <v>2986</v>
      </c>
      <c r="M1161" s="137"/>
    </row>
    <row r="1162" s="149" customFormat="true" ht="38.25" hidden="false" customHeight="false" outlineLevel="0" collapsed="false">
      <c r="A1162" s="99" t="s">
        <v>2396</v>
      </c>
      <c r="B1162" s="99" t="s">
        <v>2987</v>
      </c>
      <c r="C1162" s="99" t="s">
        <v>2988</v>
      </c>
      <c r="D1162" s="99" t="s">
        <v>108</v>
      </c>
      <c r="E1162" s="147" t="s">
        <v>2401</v>
      </c>
      <c r="F1162" s="99" t="s">
        <v>2989</v>
      </c>
      <c r="G1162" s="99" t="s">
        <v>1283</v>
      </c>
      <c r="H1162" s="98" t="s">
        <v>112</v>
      </c>
      <c r="I1162" s="98" t="s">
        <v>2990</v>
      </c>
      <c r="J1162" s="94" t="s">
        <v>2991</v>
      </c>
      <c r="K1162" s="262"/>
      <c r="L1162" s="111"/>
      <c r="M1162" s="137"/>
    </row>
    <row r="1163" s="137" customFormat="true" ht="51" hidden="false" customHeight="false" outlineLevel="0" collapsed="false">
      <c r="A1163" s="99" t="s">
        <v>2396</v>
      </c>
      <c r="B1163" s="99" t="s">
        <v>2992</v>
      </c>
      <c r="C1163" s="99" t="s">
        <v>2993</v>
      </c>
      <c r="D1163" s="99" t="s">
        <v>108</v>
      </c>
      <c r="E1163" s="147" t="s">
        <v>2401</v>
      </c>
      <c r="F1163" s="99" t="s">
        <v>2994</v>
      </c>
      <c r="G1163" s="99" t="s">
        <v>513</v>
      </c>
      <c r="H1163" s="98" t="s">
        <v>112</v>
      </c>
      <c r="I1163" s="98" t="s">
        <v>2995</v>
      </c>
      <c r="J1163" s="148" t="s">
        <v>2996</v>
      </c>
      <c r="K1163" s="95"/>
      <c r="L1163" s="99"/>
      <c r="M1163" s="149"/>
    </row>
    <row r="1164" s="149" customFormat="true" ht="38.25" hidden="false" customHeight="true" outlineLevel="0" collapsed="false">
      <c r="A1164" s="99" t="s">
        <v>2396</v>
      </c>
      <c r="B1164" s="99" t="s">
        <v>2997</v>
      </c>
      <c r="C1164" s="99" t="s">
        <v>2998</v>
      </c>
      <c r="D1164" s="97" t="s">
        <v>108</v>
      </c>
      <c r="E1164" s="150" t="s">
        <v>2405</v>
      </c>
      <c r="F1164" s="99" t="s">
        <v>2999</v>
      </c>
      <c r="G1164" s="99" t="s">
        <v>141</v>
      </c>
      <c r="H1164" s="98" t="s">
        <v>112</v>
      </c>
      <c r="I1164" s="112" t="s">
        <v>3000</v>
      </c>
      <c r="J1164" s="148" t="s">
        <v>3001</v>
      </c>
      <c r="K1164" s="262" t="s">
        <v>2956</v>
      </c>
      <c r="L1164" s="99" t="s">
        <v>3002</v>
      </c>
      <c r="M1164" s="137"/>
    </row>
    <row r="1165" s="149" customFormat="true" ht="38.25" hidden="false" customHeight="false" outlineLevel="0" collapsed="false">
      <c r="A1165" s="99" t="s">
        <v>2396</v>
      </c>
      <c r="B1165" s="99" t="s">
        <v>3003</v>
      </c>
      <c r="C1165" s="99" t="s">
        <v>3004</v>
      </c>
      <c r="D1165" s="97" t="s">
        <v>108</v>
      </c>
      <c r="E1165" s="150" t="s">
        <v>2405</v>
      </c>
      <c r="F1165" s="99" t="s">
        <v>3005</v>
      </c>
      <c r="G1165" s="99" t="s">
        <v>141</v>
      </c>
      <c r="H1165" s="98" t="s">
        <v>112</v>
      </c>
      <c r="I1165" s="112" t="s">
        <v>3006</v>
      </c>
      <c r="J1165" s="148"/>
      <c r="K1165" s="262"/>
      <c r="L1165" s="99"/>
      <c r="M1165" s="137"/>
    </row>
    <row r="1166" s="149" customFormat="true" ht="38.25" hidden="false" customHeight="false" outlineLevel="0" collapsed="false">
      <c r="A1166" s="99" t="s">
        <v>2396</v>
      </c>
      <c r="B1166" s="99" t="s">
        <v>3007</v>
      </c>
      <c r="C1166" s="99" t="s">
        <v>3008</v>
      </c>
      <c r="D1166" s="97" t="s">
        <v>108</v>
      </c>
      <c r="E1166" s="150" t="s">
        <v>2405</v>
      </c>
      <c r="F1166" s="99" t="s">
        <v>3009</v>
      </c>
      <c r="G1166" s="99" t="s">
        <v>141</v>
      </c>
      <c r="H1166" s="98" t="s">
        <v>112</v>
      </c>
      <c r="I1166" s="112" t="s">
        <v>3010</v>
      </c>
      <c r="J1166" s="148"/>
      <c r="K1166" s="262"/>
      <c r="L1166" s="99"/>
      <c r="M1166" s="137"/>
    </row>
    <row r="1167" s="149" customFormat="true" ht="38.25" hidden="false" customHeight="false" outlineLevel="0" collapsed="false">
      <c r="A1167" s="99" t="s">
        <v>2396</v>
      </c>
      <c r="B1167" s="99" t="s">
        <v>3011</v>
      </c>
      <c r="C1167" s="99" t="s">
        <v>3012</v>
      </c>
      <c r="D1167" s="97" t="s">
        <v>108</v>
      </c>
      <c r="E1167" s="150" t="s">
        <v>2405</v>
      </c>
      <c r="F1167" s="99" t="s">
        <v>3013</v>
      </c>
      <c r="G1167" s="99" t="s">
        <v>141</v>
      </c>
      <c r="H1167" s="98" t="s">
        <v>112</v>
      </c>
      <c r="I1167" s="112" t="s">
        <v>3014</v>
      </c>
      <c r="J1167" s="148"/>
      <c r="K1167" s="262"/>
      <c r="L1167" s="99"/>
      <c r="M1167" s="137"/>
    </row>
    <row r="1168" s="149" customFormat="true" ht="25.5" hidden="false" customHeight="false" outlineLevel="0" collapsed="false">
      <c r="A1168" s="99" t="s">
        <v>2396</v>
      </c>
      <c r="B1168" s="99" t="s">
        <v>3015</v>
      </c>
      <c r="C1168" s="99" t="s">
        <v>3016</v>
      </c>
      <c r="D1168" s="97" t="s">
        <v>108</v>
      </c>
      <c r="E1168" s="147" t="s">
        <v>2401</v>
      </c>
      <c r="F1168" s="99" t="s">
        <v>3017</v>
      </c>
      <c r="G1168" s="99" t="s">
        <v>159</v>
      </c>
      <c r="H1168" s="98" t="s">
        <v>112</v>
      </c>
      <c r="I1168" s="112" t="s">
        <v>3018</v>
      </c>
      <c r="J1168" s="148"/>
      <c r="K1168" s="262" t="s">
        <v>2974</v>
      </c>
      <c r="L1168" s="99"/>
      <c r="M1168" s="137"/>
    </row>
    <row r="1169" s="149" customFormat="true" ht="51" hidden="false" customHeight="false" outlineLevel="0" collapsed="false">
      <c r="A1169" s="99" t="s">
        <v>2396</v>
      </c>
      <c r="B1169" s="99" t="s">
        <v>3019</v>
      </c>
      <c r="C1169" s="99" t="s">
        <v>3020</v>
      </c>
      <c r="D1169" s="97" t="s">
        <v>108</v>
      </c>
      <c r="E1169" s="147" t="s">
        <v>2401</v>
      </c>
      <c r="F1169" s="99" t="s">
        <v>3021</v>
      </c>
      <c r="G1169" s="99" t="s">
        <v>159</v>
      </c>
      <c r="H1169" s="98" t="s">
        <v>112</v>
      </c>
      <c r="I1169" s="112" t="s">
        <v>3022</v>
      </c>
      <c r="J1169" s="148"/>
      <c r="K1169" s="262"/>
      <c r="L1169" s="99"/>
      <c r="M1169" s="137"/>
    </row>
    <row r="1170" s="149" customFormat="true" ht="38.25" hidden="false" customHeight="false" outlineLevel="0" collapsed="false">
      <c r="A1170" s="99" t="s">
        <v>2396</v>
      </c>
      <c r="B1170" s="99" t="s">
        <v>3023</v>
      </c>
      <c r="C1170" s="111" t="s">
        <v>3024</v>
      </c>
      <c r="D1170" s="164" t="s">
        <v>442</v>
      </c>
      <c r="E1170" s="147" t="s">
        <v>2401</v>
      </c>
      <c r="F1170" s="99" t="s">
        <v>3025</v>
      </c>
      <c r="G1170" s="111" t="s">
        <v>128</v>
      </c>
      <c r="H1170" s="171" t="s">
        <v>445</v>
      </c>
      <c r="I1170" s="98" t="s">
        <v>567</v>
      </c>
      <c r="J1170" s="148"/>
      <c r="K1170" s="99"/>
      <c r="L1170" s="99"/>
    </row>
    <row r="1171" s="149" customFormat="true" ht="38.25" hidden="false" customHeight="true" outlineLevel="0" collapsed="false">
      <c r="A1171" s="99" t="s">
        <v>2396</v>
      </c>
      <c r="B1171" s="99" t="s">
        <v>3026</v>
      </c>
      <c r="C1171" s="99" t="s">
        <v>3027</v>
      </c>
      <c r="D1171" s="99" t="s">
        <v>1390</v>
      </c>
      <c r="E1171" s="147" t="s">
        <v>2401</v>
      </c>
      <c r="F1171" s="99" t="s">
        <v>3028</v>
      </c>
      <c r="G1171" s="99" t="s">
        <v>3029</v>
      </c>
      <c r="H1171" s="98" t="s">
        <v>1392</v>
      </c>
      <c r="I1171" s="98" t="s">
        <v>793</v>
      </c>
      <c r="J1171" s="238" t="s">
        <v>723</v>
      </c>
      <c r="K1171" s="95"/>
      <c r="L1171" s="99"/>
    </row>
    <row r="1172" s="149" customFormat="true" ht="51" hidden="false" customHeight="false" outlineLevel="0" collapsed="false">
      <c r="A1172" s="99" t="s">
        <v>2396</v>
      </c>
      <c r="B1172" s="99" t="s">
        <v>3030</v>
      </c>
      <c r="C1172" s="255" t="s">
        <v>3031</v>
      </c>
      <c r="D1172" s="99" t="s">
        <v>1390</v>
      </c>
      <c r="E1172" s="147" t="s">
        <v>2401</v>
      </c>
      <c r="F1172" s="99" t="s">
        <v>3032</v>
      </c>
      <c r="G1172" s="99" t="s">
        <v>159</v>
      </c>
      <c r="H1172" s="98" t="s">
        <v>1392</v>
      </c>
      <c r="I1172" s="98" t="s">
        <v>764</v>
      </c>
      <c r="J1172" s="238"/>
      <c r="K1172" s="95"/>
      <c r="L1172" s="99" t="s">
        <v>3033</v>
      </c>
    </row>
    <row r="1173" s="126" customFormat="true" ht="45" hidden="false" customHeight="true" outlineLevel="0" collapsed="false">
      <c r="A1173" s="123" t="s">
        <v>2396</v>
      </c>
      <c r="B1173" s="123" t="s">
        <v>681</v>
      </c>
      <c r="C1173" s="123" t="s">
        <v>3034</v>
      </c>
      <c r="D1173" s="123" t="s">
        <v>108</v>
      </c>
      <c r="E1173" s="150" t="s">
        <v>556</v>
      </c>
      <c r="F1173" s="123" t="s">
        <v>1544</v>
      </c>
      <c r="G1173" s="123"/>
      <c r="H1173" s="124" t="s">
        <v>112</v>
      </c>
      <c r="I1173" s="124" t="s">
        <v>507</v>
      </c>
      <c r="J1173" s="123" t="s">
        <v>3035</v>
      </c>
      <c r="K1173" s="123"/>
      <c r="L1173" s="123"/>
      <c r="M1173" s="153"/>
    </row>
    <row r="1174" s="126" customFormat="true" ht="45" hidden="false" customHeight="true" outlineLevel="0" collapsed="false">
      <c r="A1174" s="123"/>
      <c r="B1174" s="123"/>
      <c r="C1174" s="123"/>
      <c r="D1174" s="123" t="s">
        <v>1375</v>
      </c>
      <c r="E1174" s="150" t="s">
        <v>1544</v>
      </c>
      <c r="F1174" s="123"/>
      <c r="G1174" s="123"/>
      <c r="H1174" s="124" t="s">
        <v>445</v>
      </c>
      <c r="I1174" s="124"/>
      <c r="J1174" s="123"/>
      <c r="K1174" s="123"/>
      <c r="L1174" s="123"/>
      <c r="M1174" s="153"/>
    </row>
    <row r="1175" s="149" customFormat="true" ht="35.1" hidden="false" customHeight="true" outlineLevel="0" collapsed="false">
      <c r="A1175" s="111" t="s">
        <v>2396</v>
      </c>
      <c r="B1175" s="111" t="s">
        <v>2396</v>
      </c>
      <c r="C1175" s="111" t="s">
        <v>3036</v>
      </c>
      <c r="D1175" s="117" t="s">
        <v>108</v>
      </c>
      <c r="E1175" s="150" t="s">
        <v>556</v>
      </c>
      <c r="F1175" s="111" t="s">
        <v>1544</v>
      </c>
      <c r="G1175" s="111"/>
      <c r="H1175" s="117" t="s">
        <v>112</v>
      </c>
      <c r="I1175" s="124" t="s">
        <v>507</v>
      </c>
      <c r="J1175" s="111" t="s">
        <v>3037</v>
      </c>
      <c r="K1175" s="95"/>
      <c r="L1175" s="241"/>
    </row>
    <row r="1176" s="149" customFormat="true" ht="50.25" hidden="false" customHeight="true" outlineLevel="0" collapsed="false">
      <c r="A1176" s="111"/>
      <c r="B1176" s="111"/>
      <c r="C1176" s="111"/>
      <c r="D1176" s="117" t="s">
        <v>442</v>
      </c>
      <c r="E1176" s="150" t="s">
        <v>1544</v>
      </c>
      <c r="F1176" s="111"/>
      <c r="G1176" s="111"/>
      <c r="H1176" s="117" t="s">
        <v>445</v>
      </c>
      <c r="I1176" s="124"/>
      <c r="J1176" s="111"/>
      <c r="K1176" s="95"/>
      <c r="L1176" s="241"/>
    </row>
    <row r="1177" s="155" customFormat="true" ht="38.25" hidden="false" customHeight="true" outlineLevel="0" collapsed="false">
      <c r="A1177" s="123" t="s">
        <v>2396</v>
      </c>
      <c r="B1177" s="123" t="s">
        <v>3038</v>
      </c>
      <c r="C1177" s="123" t="s">
        <v>3039</v>
      </c>
      <c r="D1177" s="123" t="s">
        <v>108</v>
      </c>
      <c r="E1177" s="150" t="s">
        <v>556</v>
      </c>
      <c r="F1177" s="123" t="s">
        <v>3040</v>
      </c>
      <c r="G1177" s="123"/>
      <c r="H1177" s="124" t="s">
        <v>112</v>
      </c>
      <c r="I1177" s="124" t="s">
        <v>507</v>
      </c>
      <c r="J1177" s="123" t="s">
        <v>3041</v>
      </c>
      <c r="K1177" s="152"/>
      <c r="L1177" s="127"/>
      <c r="M1177" s="153"/>
    </row>
    <row r="1178" s="155" customFormat="true" ht="63.75" hidden="false" customHeight="false" outlineLevel="0" collapsed="false">
      <c r="A1178" s="123" t="s">
        <v>2396</v>
      </c>
      <c r="B1178" s="123"/>
      <c r="C1178" s="123"/>
      <c r="D1178" s="123" t="s">
        <v>442</v>
      </c>
      <c r="E1178" s="147" t="s">
        <v>3042</v>
      </c>
      <c r="F1178" s="123"/>
      <c r="G1178" s="123"/>
      <c r="H1178" s="124" t="s">
        <v>445</v>
      </c>
      <c r="I1178" s="124"/>
      <c r="J1178" s="123"/>
      <c r="K1178" s="152"/>
      <c r="L1178" s="127"/>
      <c r="M1178" s="153"/>
    </row>
    <row r="1179" s="149" customFormat="true" ht="25.5" hidden="false" customHeight="false" outlineLevel="0" collapsed="false">
      <c r="A1179" s="99" t="s">
        <v>2396</v>
      </c>
      <c r="B1179" s="99" t="s">
        <v>3043</v>
      </c>
      <c r="C1179" s="99" t="s">
        <v>3044</v>
      </c>
      <c r="D1179" s="97" t="s">
        <v>108</v>
      </c>
      <c r="E1179" s="147" t="s">
        <v>2401</v>
      </c>
      <c r="F1179" s="99" t="s">
        <v>3045</v>
      </c>
      <c r="G1179" s="99" t="s">
        <v>159</v>
      </c>
      <c r="H1179" s="98" t="s">
        <v>112</v>
      </c>
      <c r="I1179" s="112" t="s">
        <v>3046</v>
      </c>
      <c r="J1179" s="154"/>
      <c r="K1179" s="262" t="s">
        <v>3047</v>
      </c>
      <c r="L1179" s="127"/>
      <c r="M1179" s="137"/>
    </row>
    <row r="1180" s="193" customFormat="true" ht="63.75" hidden="false" customHeight="false" outlineLevel="0" collapsed="false">
      <c r="A1180" s="99" t="s">
        <v>2396</v>
      </c>
      <c r="B1180" s="123" t="s">
        <v>3048</v>
      </c>
      <c r="C1180" s="123" t="s">
        <v>3049</v>
      </c>
      <c r="D1180" s="122" t="s">
        <v>108</v>
      </c>
      <c r="E1180" s="147" t="s">
        <v>770</v>
      </c>
      <c r="F1180" s="123" t="s">
        <v>601</v>
      </c>
      <c r="G1180" s="123" t="s">
        <v>549</v>
      </c>
      <c r="H1180" s="124" t="s">
        <v>112</v>
      </c>
      <c r="I1180" s="124" t="s">
        <v>550</v>
      </c>
      <c r="J1180" s="151" t="s">
        <v>580</v>
      </c>
      <c r="K1180" s="191" t="s">
        <v>587</v>
      </c>
      <c r="L1180" s="127"/>
      <c r="M1180" s="192"/>
    </row>
    <row r="1181" s="193" customFormat="true" ht="38.25" hidden="false" customHeight="false" outlineLevel="0" collapsed="false">
      <c r="A1181" s="99" t="s">
        <v>2396</v>
      </c>
      <c r="B1181" s="123" t="s">
        <v>3050</v>
      </c>
      <c r="C1181" s="123" t="s">
        <v>528</v>
      </c>
      <c r="D1181" s="123" t="s">
        <v>108</v>
      </c>
      <c r="E1181" s="147" t="s">
        <v>2401</v>
      </c>
      <c r="F1181" s="123" t="s">
        <v>3051</v>
      </c>
      <c r="G1181" s="123" t="s">
        <v>530</v>
      </c>
      <c r="H1181" s="124" t="s">
        <v>112</v>
      </c>
      <c r="I1181" s="124" t="s">
        <v>3052</v>
      </c>
      <c r="J1181" s="151" t="s">
        <v>531</v>
      </c>
      <c r="K1181" s="152"/>
      <c r="L1181" s="123"/>
      <c r="M1181" s="153"/>
    </row>
    <row r="1182" s="149" customFormat="true" ht="25.5" hidden="false" customHeight="false" outlineLevel="0" collapsed="false">
      <c r="A1182" s="99" t="s">
        <v>2396</v>
      </c>
      <c r="B1182" s="99" t="s">
        <v>3053</v>
      </c>
      <c r="C1182" s="99" t="s">
        <v>3054</v>
      </c>
      <c r="D1182" s="97" t="s">
        <v>108</v>
      </c>
      <c r="E1182" s="147" t="s">
        <v>2401</v>
      </c>
      <c r="F1182" s="99" t="s">
        <v>3055</v>
      </c>
      <c r="G1182" s="99" t="s">
        <v>159</v>
      </c>
      <c r="H1182" s="98" t="s">
        <v>112</v>
      </c>
      <c r="I1182" s="112" t="s">
        <v>3046</v>
      </c>
      <c r="J1182" s="154"/>
      <c r="K1182" s="262" t="s">
        <v>3047</v>
      </c>
      <c r="L1182" s="127"/>
      <c r="M1182" s="137"/>
    </row>
    <row r="1183" s="149" customFormat="true" ht="102" hidden="false" customHeight="false" outlineLevel="0" collapsed="false">
      <c r="A1183" s="99" t="s">
        <v>2396</v>
      </c>
      <c r="B1183" s="99" t="s">
        <v>3056</v>
      </c>
      <c r="C1183" s="111" t="s">
        <v>3057</v>
      </c>
      <c r="D1183" s="99" t="s">
        <v>442</v>
      </c>
      <c r="E1183" s="147" t="s">
        <v>2401</v>
      </c>
      <c r="F1183" s="99" t="s">
        <v>3058</v>
      </c>
      <c r="G1183" s="99" t="s">
        <v>159</v>
      </c>
      <c r="H1183" s="98" t="s">
        <v>445</v>
      </c>
      <c r="I1183" s="117" t="s">
        <v>3059</v>
      </c>
      <c r="J1183" s="148"/>
      <c r="K1183" s="95"/>
      <c r="L1183" s="99"/>
    </row>
    <row r="1184" s="149" customFormat="true" ht="88.5" hidden="false" customHeight="true" outlineLevel="0" collapsed="false">
      <c r="A1184" s="99" t="s">
        <v>2396</v>
      </c>
      <c r="B1184" s="99" t="s">
        <v>3060</v>
      </c>
      <c r="C1184" s="111" t="s">
        <v>3061</v>
      </c>
      <c r="D1184" s="99" t="s">
        <v>1390</v>
      </c>
      <c r="E1184" s="147" t="s">
        <v>2401</v>
      </c>
      <c r="F1184" s="111" t="s">
        <v>3062</v>
      </c>
      <c r="G1184" s="99" t="s">
        <v>3063</v>
      </c>
      <c r="H1184" s="98" t="s">
        <v>1392</v>
      </c>
      <c r="I1184" s="117" t="s">
        <v>3064</v>
      </c>
      <c r="J1184" s="169"/>
      <c r="K1184" s="95"/>
      <c r="L1184" s="99" t="s">
        <v>3065</v>
      </c>
    </row>
    <row r="1185" s="149" customFormat="true" ht="89.25" hidden="false" customHeight="false" outlineLevel="0" collapsed="false">
      <c r="A1185" s="111" t="s">
        <v>2396</v>
      </c>
      <c r="B1185" s="111" t="s">
        <v>3066</v>
      </c>
      <c r="C1185" s="111" t="s">
        <v>3067</v>
      </c>
      <c r="D1185" s="111" t="s">
        <v>442</v>
      </c>
      <c r="E1185" s="147" t="s">
        <v>2401</v>
      </c>
      <c r="F1185" s="111" t="s">
        <v>3068</v>
      </c>
      <c r="G1185" s="99" t="s">
        <v>159</v>
      </c>
      <c r="H1185" s="117" t="s">
        <v>445</v>
      </c>
      <c r="I1185" s="117" t="s">
        <v>3059</v>
      </c>
      <c r="J1185" s="159" t="s">
        <v>1503</v>
      </c>
      <c r="K1185" s="136"/>
      <c r="L1185" s="114"/>
    </row>
    <row r="1186" s="149" customFormat="true" ht="114.75" hidden="false" customHeight="false" outlineLevel="0" collapsed="false">
      <c r="A1186" s="99" t="s">
        <v>2396</v>
      </c>
      <c r="B1186" s="99" t="s">
        <v>3069</v>
      </c>
      <c r="C1186" s="123" t="s">
        <v>3070</v>
      </c>
      <c r="D1186" s="99" t="s">
        <v>1390</v>
      </c>
      <c r="E1186" s="147" t="s">
        <v>2401</v>
      </c>
      <c r="F1186" s="111" t="s">
        <v>3071</v>
      </c>
      <c r="G1186" s="99" t="s">
        <v>3072</v>
      </c>
      <c r="H1186" s="117" t="s">
        <v>1392</v>
      </c>
      <c r="I1186" s="117" t="s">
        <v>3073</v>
      </c>
      <c r="J1186" s="169"/>
      <c r="K1186" s="95"/>
      <c r="L1186" s="99" t="s">
        <v>3074</v>
      </c>
    </row>
    <row r="1187" s="149" customFormat="true" ht="114.75" hidden="false" customHeight="false" outlineLevel="0" collapsed="false">
      <c r="A1187" s="99" t="s">
        <v>2396</v>
      </c>
      <c r="B1187" s="99" t="s">
        <v>3075</v>
      </c>
      <c r="C1187" s="123" t="s">
        <v>3076</v>
      </c>
      <c r="D1187" s="99" t="s">
        <v>1390</v>
      </c>
      <c r="E1187" s="147" t="s">
        <v>2401</v>
      </c>
      <c r="F1187" s="111" t="s">
        <v>3077</v>
      </c>
      <c r="G1187" s="99" t="s">
        <v>3072</v>
      </c>
      <c r="H1187" s="117" t="s">
        <v>1392</v>
      </c>
      <c r="I1187" s="117" t="s">
        <v>3078</v>
      </c>
      <c r="J1187" s="169"/>
      <c r="K1187" s="95"/>
      <c r="L1187" s="99" t="s">
        <v>3074</v>
      </c>
    </row>
    <row r="1188" s="149" customFormat="true" ht="89.25" hidden="false" customHeight="false" outlineLevel="0" collapsed="false">
      <c r="A1188" s="99" t="s">
        <v>2396</v>
      </c>
      <c r="B1188" s="99" t="s">
        <v>3079</v>
      </c>
      <c r="C1188" s="99" t="s">
        <v>3080</v>
      </c>
      <c r="D1188" s="99" t="s">
        <v>108</v>
      </c>
      <c r="E1188" s="147" t="s">
        <v>2401</v>
      </c>
      <c r="F1188" s="111" t="s">
        <v>3081</v>
      </c>
      <c r="G1188" s="99" t="s">
        <v>159</v>
      </c>
      <c r="H1188" s="98" t="s">
        <v>112</v>
      </c>
      <c r="I1188" s="117" t="s">
        <v>3082</v>
      </c>
      <c r="J1188" s="240"/>
      <c r="K1188" s="95"/>
      <c r="L1188" s="99" t="s">
        <v>3083</v>
      </c>
    </row>
    <row r="1189" s="149" customFormat="true" ht="76.5" hidden="false" customHeight="false" outlineLevel="0" collapsed="false">
      <c r="A1189" s="99" t="s">
        <v>2396</v>
      </c>
      <c r="B1189" s="99" t="s">
        <v>3084</v>
      </c>
      <c r="C1189" s="157" t="s">
        <v>3085</v>
      </c>
      <c r="D1189" s="99" t="s">
        <v>1390</v>
      </c>
      <c r="E1189" s="147" t="s">
        <v>2401</v>
      </c>
      <c r="F1189" s="99" t="s">
        <v>3086</v>
      </c>
      <c r="G1189" s="99" t="s">
        <v>3087</v>
      </c>
      <c r="H1189" s="98" t="s">
        <v>1392</v>
      </c>
      <c r="I1189" s="117" t="s">
        <v>3064</v>
      </c>
      <c r="J1189" s="169"/>
      <c r="K1189" s="95"/>
      <c r="L1189" s="99" t="s">
        <v>3088</v>
      </c>
    </row>
    <row r="1190" s="149" customFormat="true" ht="89.25" hidden="false" customHeight="false" outlineLevel="0" collapsed="false">
      <c r="A1190" s="99" t="s">
        <v>2396</v>
      </c>
      <c r="B1190" s="99" t="s">
        <v>3089</v>
      </c>
      <c r="C1190" s="99" t="s">
        <v>3090</v>
      </c>
      <c r="D1190" s="99" t="s">
        <v>1390</v>
      </c>
      <c r="E1190" s="147" t="s">
        <v>2401</v>
      </c>
      <c r="F1190" s="111" t="s">
        <v>3091</v>
      </c>
      <c r="G1190" s="99" t="s">
        <v>128</v>
      </c>
      <c r="H1190" s="98" t="s">
        <v>1392</v>
      </c>
      <c r="I1190" s="117" t="s">
        <v>3092</v>
      </c>
      <c r="J1190" s="169"/>
      <c r="K1190" s="95"/>
      <c r="L1190" s="99" t="s">
        <v>3093</v>
      </c>
    </row>
    <row r="1191" s="149" customFormat="true" ht="51" hidden="false" customHeight="true" outlineLevel="0" collapsed="false">
      <c r="A1191" s="99" t="s">
        <v>2396</v>
      </c>
      <c r="B1191" s="99" t="s">
        <v>3094</v>
      </c>
      <c r="C1191" s="99" t="s">
        <v>3095</v>
      </c>
      <c r="D1191" s="99" t="s">
        <v>108</v>
      </c>
      <c r="E1191" s="150" t="s">
        <v>556</v>
      </c>
      <c r="F1191" s="99" t="s">
        <v>3096</v>
      </c>
      <c r="G1191" s="99"/>
      <c r="H1191" s="98" t="s">
        <v>112</v>
      </c>
      <c r="I1191" s="98" t="s">
        <v>507</v>
      </c>
      <c r="J1191" s="148" t="s">
        <v>3097</v>
      </c>
      <c r="K1191" s="95"/>
      <c r="L1191" s="99" t="s">
        <v>3098</v>
      </c>
    </row>
    <row r="1192" s="149" customFormat="true" ht="114.75" hidden="false" customHeight="false" outlineLevel="0" collapsed="false">
      <c r="A1192" s="99"/>
      <c r="B1192" s="99"/>
      <c r="C1192" s="99"/>
      <c r="D1192" s="99" t="s">
        <v>108</v>
      </c>
      <c r="E1192" s="147" t="s">
        <v>2401</v>
      </c>
      <c r="F1192" s="99" t="s">
        <v>3099</v>
      </c>
      <c r="G1192" s="99" t="s">
        <v>513</v>
      </c>
      <c r="H1192" s="98" t="s">
        <v>112</v>
      </c>
      <c r="I1192" s="98" t="s">
        <v>3100</v>
      </c>
      <c r="J1192" s="148" t="s">
        <v>3101</v>
      </c>
      <c r="K1192" s="95"/>
      <c r="L1192" s="99"/>
    </row>
    <row r="1193" s="55" customFormat="true" ht="51" hidden="false" customHeight="false" outlineLevel="0" collapsed="false">
      <c r="A1193" s="99" t="s">
        <v>2396</v>
      </c>
      <c r="B1193" s="99" t="s">
        <v>3102</v>
      </c>
      <c r="C1193" s="111" t="s">
        <v>3103</v>
      </c>
      <c r="D1193" s="99" t="s">
        <v>3104</v>
      </c>
      <c r="E1193" s="147" t="s">
        <v>2401</v>
      </c>
      <c r="F1193" s="99" t="s">
        <v>3105</v>
      </c>
      <c r="G1193" s="111" t="s">
        <v>3106</v>
      </c>
      <c r="H1193" s="98" t="s">
        <v>2983</v>
      </c>
      <c r="I1193" s="98" t="s">
        <v>3107</v>
      </c>
      <c r="J1193" s="148" t="s">
        <v>3108</v>
      </c>
      <c r="K1193" s="99"/>
      <c r="L1193" s="99"/>
    </row>
    <row r="1194" s="55" customFormat="true" ht="51" hidden="false" customHeight="false" outlineLevel="0" collapsed="false">
      <c r="A1194" s="99" t="s">
        <v>2396</v>
      </c>
      <c r="B1194" s="99" t="s">
        <v>3109</v>
      </c>
      <c r="C1194" s="111" t="s">
        <v>3110</v>
      </c>
      <c r="D1194" s="99" t="s">
        <v>3104</v>
      </c>
      <c r="E1194" s="147" t="s">
        <v>2401</v>
      </c>
      <c r="F1194" s="99" t="s">
        <v>3111</v>
      </c>
      <c r="G1194" s="111" t="s">
        <v>3106</v>
      </c>
      <c r="H1194" s="98" t="s">
        <v>2983</v>
      </c>
      <c r="I1194" s="98" t="s">
        <v>3107</v>
      </c>
      <c r="J1194" s="148" t="s">
        <v>3112</v>
      </c>
      <c r="K1194" s="99"/>
      <c r="L1194" s="99"/>
    </row>
    <row r="1195" s="55" customFormat="true" ht="51" hidden="false" customHeight="false" outlineLevel="0" collapsed="false">
      <c r="A1195" s="99" t="s">
        <v>2396</v>
      </c>
      <c r="B1195" s="99" t="s">
        <v>3113</v>
      </c>
      <c r="C1195" s="111" t="s">
        <v>3114</v>
      </c>
      <c r="D1195" s="99" t="s">
        <v>3104</v>
      </c>
      <c r="E1195" s="147" t="s">
        <v>2401</v>
      </c>
      <c r="F1195" s="99" t="s">
        <v>3115</v>
      </c>
      <c r="G1195" s="111" t="s">
        <v>3106</v>
      </c>
      <c r="H1195" s="98" t="s">
        <v>2983</v>
      </c>
      <c r="I1195" s="98" t="s">
        <v>3107</v>
      </c>
      <c r="J1195" s="148" t="s">
        <v>3116</v>
      </c>
      <c r="K1195" s="99"/>
      <c r="L1195" s="99"/>
    </row>
    <row r="1196" s="55" customFormat="true" ht="51" hidden="false" customHeight="false" outlineLevel="0" collapsed="false">
      <c r="A1196" s="99" t="s">
        <v>2396</v>
      </c>
      <c r="B1196" s="99" t="s">
        <v>3117</v>
      </c>
      <c r="C1196" s="111" t="s">
        <v>3118</v>
      </c>
      <c r="D1196" s="99" t="s">
        <v>3104</v>
      </c>
      <c r="E1196" s="147" t="s">
        <v>2401</v>
      </c>
      <c r="F1196" s="99" t="s">
        <v>3119</v>
      </c>
      <c r="G1196" s="111" t="s">
        <v>3106</v>
      </c>
      <c r="H1196" s="98" t="s">
        <v>2983</v>
      </c>
      <c r="I1196" s="98" t="s">
        <v>3107</v>
      </c>
      <c r="J1196" s="148" t="s">
        <v>3120</v>
      </c>
      <c r="K1196" s="99"/>
      <c r="L1196" s="99"/>
    </row>
    <row r="1197" s="55" customFormat="true" ht="51" hidden="false" customHeight="false" outlineLevel="0" collapsed="false">
      <c r="A1197" s="99" t="s">
        <v>2396</v>
      </c>
      <c r="B1197" s="99" t="s">
        <v>3121</v>
      </c>
      <c r="C1197" s="111" t="s">
        <v>3122</v>
      </c>
      <c r="D1197" s="99" t="s">
        <v>3104</v>
      </c>
      <c r="E1197" s="147" t="s">
        <v>2401</v>
      </c>
      <c r="F1197" s="99" t="s">
        <v>3123</v>
      </c>
      <c r="G1197" s="111" t="s">
        <v>3106</v>
      </c>
      <c r="H1197" s="98" t="s">
        <v>2983</v>
      </c>
      <c r="I1197" s="98" t="s">
        <v>3107</v>
      </c>
      <c r="J1197" s="148" t="s">
        <v>3124</v>
      </c>
      <c r="K1197" s="99"/>
      <c r="L1197" s="99" t="s">
        <v>3125</v>
      </c>
    </row>
    <row r="1198" s="55" customFormat="true" ht="51" hidden="false" customHeight="false" outlineLevel="0" collapsed="false">
      <c r="A1198" s="99" t="s">
        <v>2396</v>
      </c>
      <c r="B1198" s="99" t="s">
        <v>3126</v>
      </c>
      <c r="C1198" s="111" t="s">
        <v>3127</v>
      </c>
      <c r="D1198" s="99" t="s">
        <v>3104</v>
      </c>
      <c r="E1198" s="147" t="s">
        <v>2401</v>
      </c>
      <c r="F1198" s="99" t="s">
        <v>3128</v>
      </c>
      <c r="G1198" s="111" t="s">
        <v>3106</v>
      </c>
      <c r="H1198" s="98" t="s">
        <v>2983</v>
      </c>
      <c r="I1198" s="98" t="s">
        <v>3107</v>
      </c>
      <c r="J1198" s="148" t="s">
        <v>3129</v>
      </c>
      <c r="K1198" s="99"/>
      <c r="L1198" s="99"/>
    </row>
    <row r="1199" s="55" customFormat="true" ht="51" hidden="false" customHeight="false" outlineLevel="0" collapsed="false">
      <c r="A1199" s="99" t="s">
        <v>2396</v>
      </c>
      <c r="B1199" s="99" t="s">
        <v>3130</v>
      </c>
      <c r="C1199" s="111" t="s">
        <v>3131</v>
      </c>
      <c r="D1199" s="99" t="s">
        <v>3104</v>
      </c>
      <c r="E1199" s="147" t="s">
        <v>2401</v>
      </c>
      <c r="F1199" s="99" t="s">
        <v>3132</v>
      </c>
      <c r="G1199" s="111" t="s">
        <v>3106</v>
      </c>
      <c r="H1199" s="98" t="s">
        <v>2983</v>
      </c>
      <c r="I1199" s="98" t="s">
        <v>3107</v>
      </c>
      <c r="J1199" s="148" t="s">
        <v>3133</v>
      </c>
      <c r="K1199" s="99"/>
      <c r="L1199" s="99"/>
    </row>
    <row r="1200" s="55" customFormat="true" ht="51" hidden="false" customHeight="false" outlineLevel="0" collapsed="false">
      <c r="A1200" s="99" t="s">
        <v>2396</v>
      </c>
      <c r="B1200" s="99" t="s">
        <v>3134</v>
      </c>
      <c r="C1200" s="111" t="s">
        <v>3135</v>
      </c>
      <c r="D1200" s="99" t="s">
        <v>3104</v>
      </c>
      <c r="E1200" s="147" t="s">
        <v>2401</v>
      </c>
      <c r="F1200" s="99" t="s">
        <v>3136</v>
      </c>
      <c r="G1200" s="111" t="s">
        <v>3106</v>
      </c>
      <c r="H1200" s="98" t="s">
        <v>2983</v>
      </c>
      <c r="I1200" s="98" t="s">
        <v>3107</v>
      </c>
      <c r="J1200" s="148" t="s">
        <v>3137</v>
      </c>
      <c r="K1200" s="99"/>
      <c r="L1200" s="99"/>
    </row>
    <row r="1201" s="55" customFormat="true" ht="51" hidden="false" customHeight="false" outlineLevel="0" collapsed="false">
      <c r="A1201" s="99" t="s">
        <v>2396</v>
      </c>
      <c r="B1201" s="99" t="s">
        <v>3138</v>
      </c>
      <c r="C1201" s="111" t="s">
        <v>3139</v>
      </c>
      <c r="D1201" s="99" t="s">
        <v>3104</v>
      </c>
      <c r="E1201" s="147" t="s">
        <v>2401</v>
      </c>
      <c r="F1201" s="99" t="s">
        <v>3140</v>
      </c>
      <c r="G1201" s="111" t="s">
        <v>3106</v>
      </c>
      <c r="H1201" s="98" t="s">
        <v>2983</v>
      </c>
      <c r="I1201" s="98" t="s">
        <v>3107</v>
      </c>
      <c r="J1201" s="148" t="s">
        <v>3141</v>
      </c>
      <c r="K1201" s="99"/>
      <c r="L1201" s="99"/>
    </row>
    <row r="1202" s="149" customFormat="true" ht="89.25" hidden="false" customHeight="false" outlineLevel="0" collapsed="false">
      <c r="A1202" s="123" t="s">
        <v>2396</v>
      </c>
      <c r="B1202" s="123" t="s">
        <v>3142</v>
      </c>
      <c r="C1202" s="123" t="s">
        <v>3143</v>
      </c>
      <c r="D1202" s="123" t="s">
        <v>442</v>
      </c>
      <c r="E1202" s="194" t="s">
        <v>2401</v>
      </c>
      <c r="F1202" s="99" t="s">
        <v>3144</v>
      </c>
      <c r="G1202" s="123" t="s">
        <v>159</v>
      </c>
      <c r="H1202" s="124" t="s">
        <v>445</v>
      </c>
      <c r="I1202" s="117" t="s">
        <v>3145</v>
      </c>
      <c r="J1202" s="263"/>
      <c r="K1202" s="95"/>
      <c r="L1202" s="264"/>
    </row>
    <row r="1203" s="149" customFormat="true" ht="89.25" hidden="false" customHeight="false" outlineLevel="0" collapsed="false">
      <c r="A1203" s="99" t="s">
        <v>2396</v>
      </c>
      <c r="B1203" s="99" t="s">
        <v>3146</v>
      </c>
      <c r="C1203" s="111" t="s">
        <v>3147</v>
      </c>
      <c r="D1203" s="99" t="s">
        <v>1390</v>
      </c>
      <c r="E1203" s="147" t="s">
        <v>2401</v>
      </c>
      <c r="F1203" s="111" t="s">
        <v>3148</v>
      </c>
      <c r="G1203" s="99" t="s">
        <v>3149</v>
      </c>
      <c r="H1203" s="98" t="s">
        <v>1392</v>
      </c>
      <c r="I1203" s="117" t="s">
        <v>3064</v>
      </c>
      <c r="J1203" s="169"/>
      <c r="K1203" s="95"/>
      <c r="L1203" s="99" t="s">
        <v>3150</v>
      </c>
    </row>
    <row r="1204" s="126" customFormat="true" ht="89.25" hidden="false" customHeight="false" outlineLevel="0" collapsed="false">
      <c r="A1204" s="123" t="s">
        <v>2396</v>
      </c>
      <c r="B1204" s="123" t="s">
        <v>3151</v>
      </c>
      <c r="C1204" s="123" t="s">
        <v>3152</v>
      </c>
      <c r="D1204" s="123" t="s">
        <v>442</v>
      </c>
      <c r="E1204" s="147" t="s">
        <v>2401</v>
      </c>
      <c r="F1204" s="123" t="s">
        <v>3153</v>
      </c>
      <c r="G1204" s="123" t="s">
        <v>159</v>
      </c>
      <c r="H1204" s="124" t="s">
        <v>445</v>
      </c>
      <c r="I1204" s="124" t="s">
        <v>3059</v>
      </c>
      <c r="J1204" s="151" t="s">
        <v>1503</v>
      </c>
      <c r="K1204" s="152"/>
      <c r="L1204" s="127"/>
      <c r="M1204" s="153"/>
    </row>
    <row r="1205" s="149" customFormat="true" ht="51" hidden="false" customHeight="true" outlineLevel="0" collapsed="false">
      <c r="A1205" s="99" t="s">
        <v>2396</v>
      </c>
      <c r="B1205" s="99" t="s">
        <v>3154</v>
      </c>
      <c r="C1205" s="99" t="s">
        <v>3155</v>
      </c>
      <c r="D1205" s="99" t="s">
        <v>108</v>
      </c>
      <c r="E1205" s="147" t="s">
        <v>2401</v>
      </c>
      <c r="F1205" s="99" t="s">
        <v>3156</v>
      </c>
      <c r="G1205" s="99" t="s">
        <v>3157</v>
      </c>
      <c r="H1205" s="98" t="s">
        <v>112</v>
      </c>
      <c r="I1205" s="98" t="s">
        <v>3158</v>
      </c>
      <c r="J1205" s="238" t="s">
        <v>723</v>
      </c>
      <c r="K1205" s="95"/>
      <c r="L1205" s="99" t="s">
        <v>3159</v>
      </c>
    </row>
    <row r="1206" s="126" customFormat="true" ht="51" hidden="false" customHeight="false" outlineLevel="0" collapsed="false">
      <c r="A1206" s="123" t="s">
        <v>2396</v>
      </c>
      <c r="B1206" s="123" t="s">
        <v>3160</v>
      </c>
      <c r="C1206" s="123" t="s">
        <v>3161</v>
      </c>
      <c r="D1206" s="123" t="s">
        <v>108</v>
      </c>
      <c r="E1206" s="147" t="s">
        <v>2401</v>
      </c>
      <c r="F1206" s="123" t="s">
        <v>3162</v>
      </c>
      <c r="G1206" s="123" t="s">
        <v>159</v>
      </c>
      <c r="H1206" s="124" t="s">
        <v>112</v>
      </c>
      <c r="I1206" s="124" t="s">
        <v>3163</v>
      </c>
      <c r="J1206" s="238"/>
      <c r="K1206" s="152"/>
      <c r="L1206" s="127"/>
      <c r="M1206" s="153"/>
    </row>
    <row r="1207" s="149" customFormat="true" ht="76.5" hidden="false" customHeight="false" outlineLevel="0" collapsed="false">
      <c r="A1207" s="99" t="s">
        <v>2396</v>
      </c>
      <c r="B1207" s="99" t="s">
        <v>3164</v>
      </c>
      <c r="C1207" s="99" t="s">
        <v>3165</v>
      </c>
      <c r="D1207" s="99" t="s">
        <v>1390</v>
      </c>
      <c r="E1207" s="147" t="s">
        <v>2401</v>
      </c>
      <c r="F1207" s="111" t="s">
        <v>3166</v>
      </c>
      <c r="G1207" s="99" t="s">
        <v>128</v>
      </c>
      <c r="H1207" s="98" t="s">
        <v>1392</v>
      </c>
      <c r="I1207" s="117" t="s">
        <v>3092</v>
      </c>
      <c r="J1207" s="169"/>
      <c r="K1207" s="95"/>
      <c r="L1207" s="99" t="s">
        <v>3167</v>
      </c>
    </row>
    <row r="1208" s="149" customFormat="true" ht="51" hidden="false" customHeight="false" outlineLevel="0" collapsed="false">
      <c r="A1208" s="99" t="s">
        <v>2396</v>
      </c>
      <c r="B1208" s="99" t="s">
        <v>3168</v>
      </c>
      <c r="C1208" s="99" t="s">
        <v>3169</v>
      </c>
      <c r="D1208" s="99" t="s">
        <v>442</v>
      </c>
      <c r="E1208" s="147" t="s">
        <v>2401</v>
      </c>
      <c r="F1208" s="99" t="s">
        <v>3170</v>
      </c>
      <c r="G1208" s="99" t="s">
        <v>159</v>
      </c>
      <c r="H1208" s="98" t="s">
        <v>445</v>
      </c>
      <c r="I1208" s="98" t="s">
        <v>764</v>
      </c>
      <c r="J1208" s="177"/>
      <c r="K1208" s="95"/>
      <c r="L1208" s="99" t="s">
        <v>2554</v>
      </c>
      <c r="M1208" s="265"/>
    </row>
    <row r="1209" s="149" customFormat="true" ht="25.5" hidden="false" customHeight="true" outlineLevel="0" collapsed="false">
      <c r="A1209" s="266" t="s">
        <v>2396</v>
      </c>
      <c r="B1209" s="99" t="s">
        <v>1723</v>
      </c>
      <c r="C1209" s="148" t="s">
        <v>3171</v>
      </c>
      <c r="D1209" s="99" t="s">
        <v>108</v>
      </c>
      <c r="E1209" s="150" t="s">
        <v>556</v>
      </c>
      <c r="F1209" s="99" t="s">
        <v>774</v>
      </c>
      <c r="G1209" s="200"/>
      <c r="H1209" s="233" t="s">
        <v>112</v>
      </c>
      <c r="I1209" s="98" t="s">
        <v>507</v>
      </c>
      <c r="J1209" s="99" t="s">
        <v>558</v>
      </c>
      <c r="K1209" s="95"/>
      <c r="L1209" s="241"/>
    </row>
    <row r="1210" s="154" customFormat="true" ht="114.75" hidden="false" customHeight="false" outlineLevel="0" collapsed="false">
      <c r="A1210" s="266"/>
      <c r="B1210" s="99"/>
      <c r="C1210" s="148"/>
      <c r="D1210" s="123" t="s">
        <v>442</v>
      </c>
      <c r="E1210" s="147" t="s">
        <v>3172</v>
      </c>
      <c r="F1210" s="123"/>
      <c r="G1210" s="200"/>
      <c r="H1210" s="220" t="s">
        <v>445</v>
      </c>
      <c r="I1210" s="98"/>
      <c r="J1210" s="99"/>
      <c r="K1210" s="123"/>
      <c r="L1210" s="123"/>
      <c r="M1210" s="153"/>
    </row>
    <row r="1211" s="154" customFormat="true" ht="38.25" hidden="false" customHeight="false" outlineLevel="0" collapsed="false">
      <c r="A1211" s="123" t="s">
        <v>2396</v>
      </c>
      <c r="B1211" s="123" t="s">
        <v>3173</v>
      </c>
      <c r="C1211" s="223" t="s">
        <v>3174</v>
      </c>
      <c r="D1211" s="123" t="s">
        <v>442</v>
      </c>
      <c r="E1211" s="147" t="s">
        <v>2401</v>
      </c>
      <c r="F1211" s="123" t="s">
        <v>3175</v>
      </c>
      <c r="G1211" s="123" t="s">
        <v>574</v>
      </c>
      <c r="H1211" s="124" t="s">
        <v>445</v>
      </c>
      <c r="I1211" s="267" t="s">
        <v>575</v>
      </c>
      <c r="J1211" s="268"/>
      <c r="K1211" s="123" t="s">
        <v>576</v>
      </c>
      <c r="L1211" s="123"/>
      <c r="M1211" s="153"/>
    </row>
    <row r="1212" s="154" customFormat="true" ht="63.75" hidden="false" customHeight="false" outlineLevel="0" collapsed="false">
      <c r="A1212" s="123" t="s">
        <v>2396</v>
      </c>
      <c r="B1212" s="123" t="s">
        <v>3176</v>
      </c>
      <c r="C1212" s="223" t="s">
        <v>3177</v>
      </c>
      <c r="D1212" s="123" t="s">
        <v>442</v>
      </c>
      <c r="E1212" s="147" t="s">
        <v>2401</v>
      </c>
      <c r="F1212" s="123" t="s">
        <v>3178</v>
      </c>
      <c r="G1212" s="123" t="s">
        <v>574</v>
      </c>
      <c r="H1212" s="124" t="s">
        <v>445</v>
      </c>
      <c r="I1212" s="124" t="s">
        <v>575</v>
      </c>
      <c r="J1212" s="151"/>
      <c r="K1212" s="123" t="s">
        <v>576</v>
      </c>
      <c r="L1212" s="123"/>
      <c r="M1212" s="153"/>
    </row>
    <row r="1213" s="126" customFormat="true" ht="51" hidden="false" customHeight="true" outlineLevel="0" collapsed="false">
      <c r="A1213" s="123" t="s">
        <v>2396</v>
      </c>
      <c r="B1213" s="123" t="s">
        <v>3179</v>
      </c>
      <c r="C1213" s="123" t="s">
        <v>3180</v>
      </c>
      <c r="D1213" s="123" t="s">
        <v>1375</v>
      </c>
      <c r="E1213" s="147" t="s">
        <v>2401</v>
      </c>
      <c r="F1213" s="123" t="s">
        <v>3181</v>
      </c>
      <c r="G1213" s="123" t="s">
        <v>3182</v>
      </c>
      <c r="H1213" s="124" t="s">
        <v>3183</v>
      </c>
      <c r="I1213" s="124" t="s">
        <v>793</v>
      </c>
      <c r="J1213" s="269" t="s">
        <v>3184</v>
      </c>
      <c r="K1213" s="127"/>
      <c r="L1213" s="127"/>
      <c r="M1213" s="153"/>
    </row>
    <row r="1214" s="149" customFormat="true" ht="63.75" hidden="false" customHeight="true" outlineLevel="0" collapsed="false">
      <c r="A1214" s="99" t="s">
        <v>2396</v>
      </c>
      <c r="B1214" s="99" t="s">
        <v>3185</v>
      </c>
      <c r="C1214" s="99" t="s">
        <v>3186</v>
      </c>
      <c r="D1214" s="99" t="s">
        <v>108</v>
      </c>
      <c r="E1214" s="150" t="s">
        <v>2405</v>
      </c>
      <c r="F1214" s="97" t="s">
        <v>3187</v>
      </c>
      <c r="G1214" s="99" t="s">
        <v>159</v>
      </c>
      <c r="H1214" s="98" t="s">
        <v>112</v>
      </c>
      <c r="I1214" s="98" t="s">
        <v>328</v>
      </c>
      <c r="J1214" s="269"/>
      <c r="K1214" s="95"/>
      <c r="L1214" s="99" t="s">
        <v>3188</v>
      </c>
    </row>
    <row r="1215" s="149" customFormat="true" ht="25.5" hidden="false" customHeight="false" outlineLevel="0" collapsed="false">
      <c r="A1215" s="99" t="s">
        <v>2396</v>
      </c>
      <c r="B1215" s="99" t="s">
        <v>3189</v>
      </c>
      <c r="C1215" s="99" t="s">
        <v>3190</v>
      </c>
      <c r="D1215" s="99" t="s">
        <v>108</v>
      </c>
      <c r="E1215" s="147" t="s">
        <v>2401</v>
      </c>
      <c r="F1215" s="99" t="s">
        <v>3191</v>
      </c>
      <c r="G1215" s="99" t="s">
        <v>574</v>
      </c>
      <c r="H1215" s="98" t="s">
        <v>112</v>
      </c>
      <c r="I1215" s="98" t="s">
        <v>575</v>
      </c>
      <c r="J1215" s="148"/>
      <c r="K1215" s="164" t="s">
        <v>576</v>
      </c>
      <c r="L1215" s="99"/>
    </row>
    <row r="1216" s="149" customFormat="true" ht="25.5" hidden="false" customHeight="true" outlineLevel="0" collapsed="false">
      <c r="A1216" s="99" t="s">
        <v>2396</v>
      </c>
      <c r="B1216" s="99" t="s">
        <v>3192</v>
      </c>
      <c r="C1216" s="99" t="s">
        <v>3193</v>
      </c>
      <c r="D1216" s="99" t="s">
        <v>1390</v>
      </c>
      <c r="E1216" s="147" t="s">
        <v>2401</v>
      </c>
      <c r="F1216" s="99" t="s">
        <v>3194</v>
      </c>
      <c r="G1216" s="111" t="s">
        <v>3195</v>
      </c>
      <c r="H1216" s="171" t="s">
        <v>1392</v>
      </c>
      <c r="I1216" s="98" t="s">
        <v>621</v>
      </c>
      <c r="J1216" s="238" t="s">
        <v>723</v>
      </c>
      <c r="K1216" s="99"/>
      <c r="L1216" s="241"/>
    </row>
    <row r="1217" s="149" customFormat="true" ht="25.5" hidden="false" customHeight="false" outlineLevel="0" collapsed="false">
      <c r="A1217" s="111" t="s">
        <v>2396</v>
      </c>
      <c r="B1217" s="111" t="s">
        <v>3196</v>
      </c>
      <c r="C1217" s="111" t="s">
        <v>3197</v>
      </c>
      <c r="D1217" s="111" t="s">
        <v>108</v>
      </c>
      <c r="E1217" s="239" t="s">
        <v>2401</v>
      </c>
      <c r="F1217" s="111" t="s">
        <v>3198</v>
      </c>
      <c r="G1217" s="111" t="s">
        <v>159</v>
      </c>
      <c r="H1217" s="117" t="s">
        <v>112</v>
      </c>
      <c r="I1217" s="117" t="s">
        <v>328</v>
      </c>
      <c r="J1217" s="238"/>
      <c r="K1217" s="136"/>
      <c r="L1217" s="114"/>
    </row>
    <row r="1218" s="154" customFormat="true" ht="63.75" hidden="false" customHeight="false" outlineLevel="0" collapsed="false">
      <c r="A1218" s="219" t="s">
        <v>2396</v>
      </c>
      <c r="B1218" s="219" t="s">
        <v>606</v>
      </c>
      <c r="C1218" s="219" t="s">
        <v>607</v>
      </c>
      <c r="D1218" s="219" t="s">
        <v>108</v>
      </c>
      <c r="E1218" s="252" t="s">
        <v>2408</v>
      </c>
      <c r="F1218" s="219" t="s">
        <v>601</v>
      </c>
      <c r="G1218" s="219" t="s">
        <v>549</v>
      </c>
      <c r="H1218" s="236" t="s">
        <v>112</v>
      </c>
      <c r="I1218" s="236" t="s">
        <v>550</v>
      </c>
      <c r="J1218" s="270" t="s">
        <v>580</v>
      </c>
      <c r="K1218" s="123" t="s">
        <v>587</v>
      </c>
      <c r="L1218" s="123"/>
      <c r="M1218" s="153"/>
    </row>
    <row r="1219" s="154" customFormat="true" ht="38.25" hidden="false" customHeight="false" outlineLevel="0" collapsed="false">
      <c r="A1219" s="123" t="s">
        <v>2396</v>
      </c>
      <c r="B1219" s="123" t="s">
        <v>3199</v>
      </c>
      <c r="C1219" s="123" t="s">
        <v>3200</v>
      </c>
      <c r="D1219" s="123" t="s">
        <v>442</v>
      </c>
      <c r="E1219" s="239" t="s">
        <v>2401</v>
      </c>
      <c r="F1219" s="123" t="s">
        <v>3201</v>
      </c>
      <c r="G1219" s="123" t="s">
        <v>574</v>
      </c>
      <c r="H1219" s="124" t="s">
        <v>445</v>
      </c>
      <c r="I1219" s="98" t="s">
        <v>575</v>
      </c>
      <c r="J1219" s="123"/>
      <c r="K1219" s="123" t="s">
        <v>576</v>
      </c>
      <c r="L1219" s="123"/>
      <c r="M1219" s="153"/>
    </row>
    <row r="1220" s="149" customFormat="true" ht="178.5" hidden="false" customHeight="false" outlineLevel="0" collapsed="false">
      <c r="A1220" s="92" t="s">
        <v>2396</v>
      </c>
      <c r="B1220" s="92" t="s">
        <v>3202</v>
      </c>
      <c r="C1220" s="92" t="s">
        <v>3203</v>
      </c>
      <c r="D1220" s="92" t="s">
        <v>108</v>
      </c>
      <c r="E1220" s="252" t="s">
        <v>2405</v>
      </c>
      <c r="F1220" s="92" t="s">
        <v>3204</v>
      </c>
      <c r="G1220" s="92" t="s">
        <v>3205</v>
      </c>
      <c r="H1220" s="93" t="s">
        <v>112</v>
      </c>
      <c r="I1220" s="93" t="s">
        <v>328</v>
      </c>
      <c r="J1220" s="253"/>
      <c r="K1220" s="95" t="s">
        <v>3206</v>
      </c>
      <c r="L1220" s="99" t="s">
        <v>3207</v>
      </c>
    </row>
    <row r="1221" s="149" customFormat="true" ht="38.25" hidden="false" customHeight="false" outlineLevel="0" collapsed="false">
      <c r="A1221" s="99" t="s">
        <v>2396</v>
      </c>
      <c r="B1221" s="99" t="s">
        <v>3208</v>
      </c>
      <c r="C1221" s="99" t="s">
        <v>3209</v>
      </c>
      <c r="D1221" s="99" t="s">
        <v>442</v>
      </c>
      <c r="E1221" s="147" t="s">
        <v>2401</v>
      </c>
      <c r="F1221" s="99" t="s">
        <v>3210</v>
      </c>
      <c r="G1221" s="99" t="s">
        <v>3211</v>
      </c>
      <c r="H1221" s="98" t="s">
        <v>445</v>
      </c>
      <c r="I1221" s="98" t="s">
        <v>621</v>
      </c>
      <c r="J1221" s="271"/>
      <c r="K1221" s="95"/>
      <c r="L1221" s="97"/>
    </row>
    <row r="1222" s="149" customFormat="true" ht="25.5" hidden="false" customHeight="false" outlineLevel="0" collapsed="false">
      <c r="A1222" s="99" t="s">
        <v>2396</v>
      </c>
      <c r="B1222" s="99" t="s">
        <v>3212</v>
      </c>
      <c r="C1222" s="99" t="s">
        <v>3213</v>
      </c>
      <c r="D1222" s="99" t="s">
        <v>442</v>
      </c>
      <c r="E1222" s="147" t="s">
        <v>2401</v>
      </c>
      <c r="F1222" s="99" t="s">
        <v>3214</v>
      </c>
      <c r="G1222" s="111" t="s">
        <v>159</v>
      </c>
      <c r="H1222" s="98" t="s">
        <v>112</v>
      </c>
      <c r="I1222" s="98" t="s">
        <v>3215</v>
      </c>
      <c r="J1222" s="177"/>
      <c r="K1222" s="95"/>
      <c r="L1222" s="99" t="s">
        <v>2554</v>
      </c>
    </row>
    <row r="1223" s="149" customFormat="true" ht="25.5" hidden="false" customHeight="false" outlineLevel="0" collapsed="false">
      <c r="A1223" s="99" t="s">
        <v>2396</v>
      </c>
      <c r="B1223" s="99" t="s">
        <v>3216</v>
      </c>
      <c r="C1223" s="99" t="s">
        <v>3217</v>
      </c>
      <c r="D1223" s="99" t="s">
        <v>108</v>
      </c>
      <c r="E1223" s="147" t="s">
        <v>2401</v>
      </c>
      <c r="F1223" s="99" t="s">
        <v>3218</v>
      </c>
      <c r="G1223" s="99" t="s">
        <v>3219</v>
      </c>
      <c r="H1223" s="98" t="s">
        <v>112</v>
      </c>
      <c r="I1223" s="98" t="s">
        <v>328</v>
      </c>
      <c r="J1223" s="272"/>
      <c r="K1223" s="95"/>
      <c r="L1223" s="249"/>
    </row>
    <row r="1224" s="149" customFormat="true" ht="25.5" hidden="false" customHeight="false" outlineLevel="0" collapsed="false">
      <c r="A1224" s="99" t="s">
        <v>2396</v>
      </c>
      <c r="B1224" s="111" t="s">
        <v>3220</v>
      </c>
      <c r="C1224" s="111" t="s">
        <v>3221</v>
      </c>
      <c r="D1224" s="99" t="s">
        <v>442</v>
      </c>
      <c r="E1224" s="147" t="s">
        <v>2401</v>
      </c>
      <c r="F1224" s="99" t="s">
        <v>3222</v>
      </c>
      <c r="G1224" s="99" t="s">
        <v>574</v>
      </c>
      <c r="H1224" s="98" t="s">
        <v>445</v>
      </c>
      <c r="I1224" s="98" t="s">
        <v>575</v>
      </c>
      <c r="J1224" s="148" t="s">
        <v>2474</v>
      </c>
      <c r="K1224" s="164" t="s">
        <v>576</v>
      </c>
      <c r="L1224" s="99"/>
    </row>
    <row r="1225" s="149" customFormat="true" ht="51" hidden="false" customHeight="true" outlineLevel="0" collapsed="false">
      <c r="A1225" s="99" t="s">
        <v>2396</v>
      </c>
      <c r="B1225" s="99" t="s">
        <v>3223</v>
      </c>
      <c r="C1225" s="99" t="s">
        <v>3224</v>
      </c>
      <c r="D1225" s="99" t="s">
        <v>442</v>
      </c>
      <c r="E1225" s="147" t="s">
        <v>2401</v>
      </c>
      <c r="F1225" s="99" t="s">
        <v>3225</v>
      </c>
      <c r="G1225" s="99" t="s">
        <v>3226</v>
      </c>
      <c r="H1225" s="98" t="s">
        <v>445</v>
      </c>
      <c r="I1225" s="98" t="s">
        <v>793</v>
      </c>
      <c r="J1225" s="238" t="s">
        <v>723</v>
      </c>
      <c r="K1225" s="95"/>
      <c r="L1225" s="99"/>
    </row>
    <row r="1226" s="149" customFormat="true" ht="25.5" hidden="false" customHeight="false" outlineLevel="0" collapsed="false">
      <c r="A1226" s="111" t="s">
        <v>2396</v>
      </c>
      <c r="B1226" s="111" t="s">
        <v>3227</v>
      </c>
      <c r="C1226" s="111" t="s">
        <v>3228</v>
      </c>
      <c r="D1226" s="111" t="s">
        <v>108</v>
      </c>
      <c r="E1226" s="239" t="s">
        <v>2401</v>
      </c>
      <c r="F1226" s="111" t="s">
        <v>3229</v>
      </c>
      <c r="G1226" s="111" t="s">
        <v>159</v>
      </c>
      <c r="H1226" s="117" t="s">
        <v>112</v>
      </c>
      <c r="I1226" s="117" t="s">
        <v>507</v>
      </c>
      <c r="J1226" s="238"/>
      <c r="K1226" s="136"/>
      <c r="L1226" s="114"/>
    </row>
    <row r="1227" s="154" customFormat="true" ht="38.25" hidden="false" customHeight="false" outlineLevel="0" collapsed="false">
      <c r="A1227" s="123" t="s">
        <v>2396</v>
      </c>
      <c r="B1227" s="123" t="s">
        <v>3230</v>
      </c>
      <c r="C1227" s="123" t="s">
        <v>3231</v>
      </c>
      <c r="D1227" s="123" t="s">
        <v>442</v>
      </c>
      <c r="E1227" s="239" t="s">
        <v>2401</v>
      </c>
      <c r="F1227" s="123" t="s">
        <v>3232</v>
      </c>
      <c r="G1227" s="123" t="s">
        <v>574</v>
      </c>
      <c r="H1227" s="124" t="s">
        <v>445</v>
      </c>
      <c r="I1227" s="98" t="s">
        <v>575</v>
      </c>
      <c r="J1227" s="123"/>
      <c r="K1227" s="123" t="s">
        <v>576</v>
      </c>
      <c r="L1227" s="123"/>
      <c r="M1227" s="153"/>
    </row>
    <row r="1228" s="149" customFormat="true" ht="25.5" hidden="false" customHeight="false" outlineLevel="0" collapsed="false">
      <c r="A1228" s="99" t="s">
        <v>2396</v>
      </c>
      <c r="B1228" s="99" t="s">
        <v>3233</v>
      </c>
      <c r="C1228" s="99" t="s">
        <v>3234</v>
      </c>
      <c r="D1228" s="99" t="s">
        <v>108</v>
      </c>
      <c r="E1228" s="150" t="s">
        <v>556</v>
      </c>
      <c r="F1228" s="99" t="s">
        <v>3235</v>
      </c>
      <c r="G1228" s="99"/>
      <c r="H1228" s="98" t="s">
        <v>112</v>
      </c>
      <c r="I1228" s="98" t="s">
        <v>507</v>
      </c>
      <c r="J1228" s="148" t="s">
        <v>558</v>
      </c>
      <c r="K1228" s="95"/>
      <c r="L1228" s="241"/>
    </row>
    <row r="1229" s="149" customFormat="true" ht="102" hidden="false" customHeight="false" outlineLevel="0" collapsed="false">
      <c r="A1229" s="111" t="s">
        <v>2396</v>
      </c>
      <c r="B1229" s="111" t="s">
        <v>3236</v>
      </c>
      <c r="C1229" s="111" t="s">
        <v>3237</v>
      </c>
      <c r="D1229" s="111" t="s">
        <v>108</v>
      </c>
      <c r="E1229" s="147" t="s">
        <v>3238</v>
      </c>
      <c r="F1229" s="111"/>
      <c r="G1229" s="99"/>
      <c r="H1229" s="117" t="s">
        <v>112</v>
      </c>
      <c r="I1229" s="115" t="s">
        <v>507</v>
      </c>
      <c r="J1229" s="111" t="s">
        <v>558</v>
      </c>
      <c r="K1229" s="136"/>
      <c r="L1229" s="116" t="s">
        <v>3239</v>
      </c>
    </row>
    <row r="1230" s="149" customFormat="true" ht="25.5" hidden="false" customHeight="false" outlineLevel="0" collapsed="false">
      <c r="A1230" s="99" t="s">
        <v>2396</v>
      </c>
      <c r="B1230" s="111" t="s">
        <v>3240</v>
      </c>
      <c r="C1230" s="111" t="s">
        <v>3241</v>
      </c>
      <c r="D1230" s="99" t="s">
        <v>442</v>
      </c>
      <c r="E1230" s="147" t="s">
        <v>2401</v>
      </c>
      <c r="F1230" s="99" t="s">
        <v>3242</v>
      </c>
      <c r="G1230" s="99" t="s">
        <v>574</v>
      </c>
      <c r="H1230" s="98" t="s">
        <v>445</v>
      </c>
      <c r="I1230" s="98" t="s">
        <v>328</v>
      </c>
      <c r="J1230" s="148" t="s">
        <v>2474</v>
      </c>
      <c r="K1230" s="164" t="s">
        <v>576</v>
      </c>
      <c r="L1230" s="99"/>
    </row>
    <row r="1231" s="149" customFormat="true" ht="25.5" hidden="false" customHeight="false" outlineLevel="0" collapsed="false">
      <c r="A1231" s="111" t="s">
        <v>2396</v>
      </c>
      <c r="B1231" s="111" t="s">
        <v>923</v>
      </c>
      <c r="C1231" s="148" t="s">
        <v>3243</v>
      </c>
      <c r="D1231" s="99" t="s">
        <v>108</v>
      </c>
      <c r="E1231" s="150" t="s">
        <v>556</v>
      </c>
      <c r="F1231" s="99" t="s">
        <v>783</v>
      </c>
      <c r="G1231" s="136"/>
      <c r="H1231" s="98" t="s">
        <v>112</v>
      </c>
      <c r="I1231" s="98" t="s">
        <v>507</v>
      </c>
      <c r="J1231" s="273" t="s">
        <v>558</v>
      </c>
      <c r="K1231" s="136"/>
      <c r="L1231" s="97"/>
    </row>
    <row r="1232" s="149" customFormat="true" ht="38.25" hidden="false" customHeight="false" outlineLevel="0" collapsed="false">
      <c r="A1232" s="99" t="s">
        <v>2396</v>
      </c>
      <c r="B1232" s="99" t="s">
        <v>3244</v>
      </c>
      <c r="C1232" s="99" t="s">
        <v>3245</v>
      </c>
      <c r="D1232" s="99" t="s">
        <v>108</v>
      </c>
      <c r="E1232" s="150" t="s">
        <v>2405</v>
      </c>
      <c r="F1232" s="111" t="s">
        <v>3246</v>
      </c>
      <c r="G1232" s="99" t="s">
        <v>958</v>
      </c>
      <c r="H1232" s="98" t="s">
        <v>112</v>
      </c>
      <c r="I1232" s="109" t="s">
        <v>3247</v>
      </c>
      <c r="J1232" s="250" t="s">
        <v>960</v>
      </c>
      <c r="K1232" s="95"/>
      <c r="L1232" s="99" t="s">
        <v>3248</v>
      </c>
    </row>
    <row r="1233" s="149" customFormat="true" ht="38.25" hidden="false" customHeight="false" outlineLevel="0" collapsed="false">
      <c r="A1233" s="111" t="s">
        <v>2396</v>
      </c>
      <c r="B1233" s="111" t="s">
        <v>3249</v>
      </c>
      <c r="C1233" s="111" t="s">
        <v>3250</v>
      </c>
      <c r="D1233" s="111" t="s">
        <v>108</v>
      </c>
      <c r="E1233" s="160" t="s">
        <v>2405</v>
      </c>
      <c r="F1233" s="111" t="s">
        <v>3251</v>
      </c>
      <c r="G1233" s="111" t="s">
        <v>3252</v>
      </c>
      <c r="H1233" s="117" t="s">
        <v>112</v>
      </c>
      <c r="I1233" s="112" t="s">
        <v>3253</v>
      </c>
      <c r="J1233" s="250" t="s">
        <v>960</v>
      </c>
      <c r="K1233" s="114"/>
      <c r="L1233" s="111"/>
    </row>
    <row r="1234" s="149" customFormat="true" ht="25.5" hidden="false" customHeight="false" outlineLevel="0" collapsed="false">
      <c r="A1234" s="104" t="s">
        <v>3254</v>
      </c>
      <c r="B1234" s="104"/>
      <c r="C1234" s="104" t="s">
        <v>3255</v>
      </c>
      <c r="D1234" s="104"/>
      <c r="E1234" s="104"/>
      <c r="F1234" s="104"/>
      <c r="G1234" s="104"/>
      <c r="H1234" s="105"/>
      <c r="I1234" s="232" t="s">
        <v>507</v>
      </c>
      <c r="J1234" s="145" t="s">
        <v>3256</v>
      </c>
      <c r="K1234" s="103"/>
      <c r="L1234" s="104"/>
    </row>
    <row r="1235" s="154" customFormat="true" ht="12.75" hidden="false" customHeight="false" outlineLevel="0" collapsed="false">
      <c r="A1235" s="99" t="s">
        <v>3254</v>
      </c>
      <c r="B1235" s="123" t="s">
        <v>527</v>
      </c>
      <c r="C1235" s="123" t="s">
        <v>528</v>
      </c>
      <c r="D1235" s="123" t="s">
        <v>108</v>
      </c>
      <c r="E1235" s="147" t="s">
        <v>3257</v>
      </c>
      <c r="F1235" s="123" t="s">
        <v>529</v>
      </c>
      <c r="G1235" s="123" t="s">
        <v>530</v>
      </c>
      <c r="H1235" s="124" t="s">
        <v>112</v>
      </c>
      <c r="I1235" s="124" t="s">
        <v>328</v>
      </c>
      <c r="J1235" s="151" t="s">
        <v>531</v>
      </c>
      <c r="K1235" s="152"/>
      <c r="L1235" s="123"/>
      <c r="M1235" s="153"/>
    </row>
    <row r="1236" s="155" customFormat="true" ht="51" hidden="false" customHeight="false" outlineLevel="0" collapsed="false">
      <c r="A1236" s="99" t="s">
        <v>3254</v>
      </c>
      <c r="B1236" s="123" t="s">
        <v>532</v>
      </c>
      <c r="C1236" s="123" t="s">
        <v>533</v>
      </c>
      <c r="D1236" s="123" t="s">
        <v>108</v>
      </c>
      <c r="E1236" s="147" t="s">
        <v>770</v>
      </c>
      <c r="F1236" s="123" t="s">
        <v>519</v>
      </c>
      <c r="G1236" s="123" t="s">
        <v>520</v>
      </c>
      <c r="H1236" s="124" t="s">
        <v>112</v>
      </c>
      <c r="I1236" s="124" t="s">
        <v>328</v>
      </c>
      <c r="J1236" s="151" t="s">
        <v>535</v>
      </c>
      <c r="K1236" s="152"/>
      <c r="L1236" s="123"/>
      <c r="M1236" s="153"/>
    </row>
    <row r="1237" s="155" customFormat="true" ht="38.25" hidden="false" customHeight="false" outlineLevel="0" collapsed="false">
      <c r="A1237" s="99" t="s">
        <v>3254</v>
      </c>
      <c r="B1237" s="123" t="s">
        <v>1147</v>
      </c>
      <c r="C1237" s="123" t="s">
        <v>3258</v>
      </c>
      <c r="D1237" s="123" t="s">
        <v>108</v>
      </c>
      <c r="E1237" s="147" t="s">
        <v>3257</v>
      </c>
      <c r="F1237" s="123" t="s">
        <v>519</v>
      </c>
      <c r="G1237" s="123" t="s">
        <v>520</v>
      </c>
      <c r="H1237" s="124" t="s">
        <v>112</v>
      </c>
      <c r="I1237" s="124" t="s">
        <v>328</v>
      </c>
      <c r="J1237" s="151" t="s">
        <v>2036</v>
      </c>
      <c r="K1237" s="152"/>
      <c r="L1237" s="123"/>
      <c r="M1237" s="153"/>
    </row>
    <row r="1238" s="137" customFormat="true" ht="63.75" hidden="false" customHeight="false" outlineLevel="0" collapsed="false">
      <c r="A1238" s="99" t="s">
        <v>3254</v>
      </c>
      <c r="B1238" s="99" t="s">
        <v>3259</v>
      </c>
      <c r="C1238" s="99" t="s">
        <v>3260</v>
      </c>
      <c r="D1238" s="99" t="s">
        <v>108</v>
      </c>
      <c r="E1238" s="147" t="s">
        <v>770</v>
      </c>
      <c r="F1238" s="99" t="s">
        <v>634</v>
      </c>
      <c r="G1238" s="99" t="s">
        <v>159</v>
      </c>
      <c r="H1238" s="98" t="s">
        <v>112</v>
      </c>
      <c r="I1238" s="98" t="s">
        <v>328</v>
      </c>
      <c r="J1238" s="148" t="s">
        <v>3261</v>
      </c>
      <c r="K1238" s="95"/>
      <c r="L1238" s="99"/>
      <c r="M1238" s="149"/>
    </row>
    <row r="1239" s="55" customFormat="true" ht="63.75" hidden="false" customHeight="false" outlineLevel="0" collapsed="false">
      <c r="A1239" s="99" t="s">
        <v>3254</v>
      </c>
      <c r="B1239" s="99" t="s">
        <v>3262</v>
      </c>
      <c r="C1239" s="99" t="s">
        <v>3263</v>
      </c>
      <c r="D1239" s="99" t="s">
        <v>1390</v>
      </c>
      <c r="E1239" s="147" t="s">
        <v>3257</v>
      </c>
      <c r="F1239" s="99" t="s">
        <v>3264</v>
      </c>
      <c r="G1239" s="219" t="s">
        <v>549</v>
      </c>
      <c r="H1239" s="98" t="s">
        <v>1392</v>
      </c>
      <c r="I1239" s="236" t="s">
        <v>550</v>
      </c>
      <c r="J1239" s="148" t="s">
        <v>580</v>
      </c>
      <c r="K1239" s="123" t="s">
        <v>587</v>
      </c>
      <c r="L1239" s="99"/>
    </row>
    <row r="1240" s="149" customFormat="true" ht="38.25" hidden="false" customHeight="false" outlineLevel="0" collapsed="false">
      <c r="A1240" s="99" t="s">
        <v>3254</v>
      </c>
      <c r="B1240" s="99" t="s">
        <v>3265</v>
      </c>
      <c r="C1240" s="99" t="s">
        <v>3266</v>
      </c>
      <c r="D1240" s="99" t="s">
        <v>442</v>
      </c>
      <c r="E1240" s="147" t="s">
        <v>3267</v>
      </c>
      <c r="F1240" s="99"/>
      <c r="G1240" s="99"/>
      <c r="H1240" s="98" t="s">
        <v>445</v>
      </c>
      <c r="I1240" s="98" t="s">
        <v>328</v>
      </c>
      <c r="J1240" s="148" t="s">
        <v>558</v>
      </c>
      <c r="K1240" s="95"/>
      <c r="L1240" s="99"/>
    </row>
    <row r="1241" s="149" customFormat="true" ht="38.25" hidden="false" customHeight="false" outlineLevel="0" collapsed="false">
      <c r="A1241" s="99" t="s">
        <v>3254</v>
      </c>
      <c r="B1241" s="99" t="s">
        <v>3268</v>
      </c>
      <c r="C1241" s="99" t="s">
        <v>3269</v>
      </c>
      <c r="D1241" s="99" t="s">
        <v>442</v>
      </c>
      <c r="E1241" s="147" t="s">
        <v>3270</v>
      </c>
      <c r="F1241" s="99"/>
      <c r="G1241" s="99"/>
      <c r="H1241" s="98" t="s">
        <v>445</v>
      </c>
      <c r="I1241" s="98" t="s">
        <v>328</v>
      </c>
      <c r="J1241" s="148" t="s">
        <v>558</v>
      </c>
      <c r="K1241" s="95"/>
      <c r="L1241" s="99"/>
    </row>
    <row r="1242" s="149" customFormat="true" ht="25.5" hidden="false" customHeight="false" outlineLevel="0" collapsed="false">
      <c r="A1242" s="99" t="s">
        <v>3254</v>
      </c>
      <c r="B1242" s="99" t="s">
        <v>603</v>
      </c>
      <c r="C1242" s="99" t="s">
        <v>3271</v>
      </c>
      <c r="D1242" s="99" t="s">
        <v>442</v>
      </c>
      <c r="E1242" s="147" t="s">
        <v>3272</v>
      </c>
      <c r="F1242" s="99"/>
      <c r="G1242" s="99"/>
      <c r="H1242" s="98" t="s">
        <v>445</v>
      </c>
      <c r="I1242" s="98" t="s">
        <v>507</v>
      </c>
      <c r="J1242" s="148" t="s">
        <v>558</v>
      </c>
      <c r="K1242" s="95"/>
      <c r="L1242" s="99"/>
    </row>
    <row r="1243" s="55" customFormat="true" ht="51" hidden="false" customHeight="false" outlineLevel="0" collapsed="false">
      <c r="A1243" s="99" t="s">
        <v>3254</v>
      </c>
      <c r="B1243" s="99" t="s">
        <v>2396</v>
      </c>
      <c r="C1243" s="99" t="s">
        <v>3255</v>
      </c>
      <c r="D1243" s="99" t="s">
        <v>108</v>
      </c>
      <c r="E1243" s="147" t="s">
        <v>3257</v>
      </c>
      <c r="F1243" s="99" t="s">
        <v>3273</v>
      </c>
      <c r="G1243" s="99" t="s">
        <v>3274</v>
      </c>
      <c r="H1243" s="98" t="s">
        <v>112</v>
      </c>
      <c r="I1243" s="98" t="n">
        <v>1</v>
      </c>
      <c r="J1243" s="148" t="s">
        <v>3275</v>
      </c>
      <c r="K1243" s="274"/>
      <c r="L1243" s="99"/>
    </row>
    <row r="1244" s="149" customFormat="true" ht="140.25" hidden="false" customHeight="false" outlineLevel="0" collapsed="false">
      <c r="A1244" s="104" t="s">
        <v>3276</v>
      </c>
      <c r="B1244" s="104"/>
      <c r="C1244" s="104" t="s">
        <v>3277</v>
      </c>
      <c r="D1244" s="104"/>
      <c r="E1244" s="104"/>
      <c r="F1244" s="104"/>
      <c r="G1244" s="104"/>
      <c r="H1244" s="105"/>
      <c r="I1244" s="217" t="s">
        <v>507</v>
      </c>
      <c r="J1244" s="145" t="s">
        <v>3278</v>
      </c>
      <c r="K1244" s="146"/>
      <c r="L1244" s="104"/>
    </row>
    <row r="1245" s="154" customFormat="true" ht="25.5" hidden="false" customHeight="false" outlineLevel="0" collapsed="false">
      <c r="A1245" s="99" t="s">
        <v>3276</v>
      </c>
      <c r="B1245" s="123" t="s">
        <v>527</v>
      </c>
      <c r="C1245" s="123" t="s">
        <v>528</v>
      </c>
      <c r="D1245" s="123" t="s">
        <v>108</v>
      </c>
      <c r="E1245" s="160" t="s">
        <v>3279</v>
      </c>
      <c r="F1245" s="123" t="s">
        <v>529</v>
      </c>
      <c r="G1245" s="123" t="s">
        <v>530</v>
      </c>
      <c r="H1245" s="124" t="s">
        <v>112</v>
      </c>
      <c r="I1245" s="124" t="s">
        <v>328</v>
      </c>
      <c r="J1245" s="151" t="s">
        <v>531</v>
      </c>
      <c r="K1245" s="152"/>
      <c r="L1245" s="123"/>
      <c r="M1245" s="153"/>
    </row>
    <row r="1246" s="55" customFormat="true" ht="102" hidden="false" customHeight="false" outlineLevel="0" collapsed="false">
      <c r="A1246" s="99" t="s">
        <v>3276</v>
      </c>
      <c r="B1246" s="99" t="s">
        <v>3280</v>
      </c>
      <c r="C1246" s="99" t="s">
        <v>3281</v>
      </c>
      <c r="D1246" s="99" t="s">
        <v>108</v>
      </c>
      <c r="E1246" s="150" t="s">
        <v>2408</v>
      </c>
      <c r="F1246" s="99" t="s">
        <v>634</v>
      </c>
      <c r="G1246" s="99" t="s">
        <v>159</v>
      </c>
      <c r="H1246" s="98" t="s">
        <v>112</v>
      </c>
      <c r="I1246" s="98" t="s">
        <v>328</v>
      </c>
      <c r="J1246" s="275" t="s">
        <v>3282</v>
      </c>
      <c r="K1246" s="274"/>
      <c r="L1246" s="276"/>
    </row>
    <row r="1247" s="126" customFormat="true" ht="38.25" hidden="false" customHeight="false" outlineLevel="0" collapsed="false">
      <c r="A1247" s="99" t="s">
        <v>3276</v>
      </c>
      <c r="B1247" s="123" t="s">
        <v>568</v>
      </c>
      <c r="C1247" s="123" t="s">
        <v>569</v>
      </c>
      <c r="D1247" s="123" t="s">
        <v>108</v>
      </c>
      <c r="E1247" s="203" t="s">
        <v>2408</v>
      </c>
      <c r="F1247" s="123" t="s">
        <v>570</v>
      </c>
      <c r="G1247" s="123" t="s">
        <v>159</v>
      </c>
      <c r="H1247" s="124" t="s">
        <v>112</v>
      </c>
      <c r="I1247" s="124" t="s">
        <v>328</v>
      </c>
      <c r="J1247" s="151"/>
      <c r="K1247" s="152"/>
      <c r="L1247" s="123"/>
      <c r="M1247" s="153"/>
    </row>
    <row r="1248" s="155" customFormat="true" ht="63.75" hidden="false" customHeight="false" outlineLevel="0" collapsed="false">
      <c r="A1248" s="123" t="s">
        <v>3276</v>
      </c>
      <c r="B1248" s="123" t="s">
        <v>584</v>
      </c>
      <c r="C1248" s="123" t="s">
        <v>585</v>
      </c>
      <c r="D1248" s="123" t="s">
        <v>108</v>
      </c>
      <c r="E1248" s="160" t="s">
        <v>2408</v>
      </c>
      <c r="F1248" s="123" t="s">
        <v>586</v>
      </c>
      <c r="G1248" s="123" t="s">
        <v>549</v>
      </c>
      <c r="H1248" s="124" t="s">
        <v>112</v>
      </c>
      <c r="I1248" s="124" t="s">
        <v>550</v>
      </c>
      <c r="J1248" s="151" t="s">
        <v>580</v>
      </c>
      <c r="K1248" s="123" t="s">
        <v>587</v>
      </c>
      <c r="L1248" s="123"/>
      <c r="M1248" s="153"/>
    </row>
    <row r="1249" s="55" customFormat="true" ht="25.5" hidden="false" customHeight="false" outlineLevel="0" collapsed="false">
      <c r="A1249" s="99" t="s">
        <v>3276</v>
      </c>
      <c r="B1249" s="99" t="s">
        <v>2396</v>
      </c>
      <c r="C1249" s="99" t="s">
        <v>3283</v>
      </c>
      <c r="D1249" s="164" t="s">
        <v>108</v>
      </c>
      <c r="E1249" s="150" t="s">
        <v>3279</v>
      </c>
      <c r="F1249" s="99" t="s">
        <v>3273</v>
      </c>
      <c r="G1249" s="99" t="s">
        <v>3274</v>
      </c>
      <c r="H1249" s="171" t="s">
        <v>112</v>
      </c>
      <c r="I1249" s="98" t="s">
        <v>328</v>
      </c>
      <c r="J1249" s="148"/>
      <c r="K1249" s="274"/>
      <c r="L1249" s="99"/>
    </row>
    <row r="1250" s="126" customFormat="true" ht="63.75" hidden="false" customHeight="false" outlineLevel="0" collapsed="false">
      <c r="A1250" s="123" t="s">
        <v>3276</v>
      </c>
      <c r="B1250" s="123" t="s">
        <v>606</v>
      </c>
      <c r="C1250" s="123" t="s">
        <v>607</v>
      </c>
      <c r="D1250" s="123" t="s">
        <v>108</v>
      </c>
      <c r="E1250" s="150" t="s">
        <v>2408</v>
      </c>
      <c r="F1250" s="123" t="s">
        <v>601</v>
      </c>
      <c r="G1250" s="123" t="s">
        <v>549</v>
      </c>
      <c r="H1250" s="124" t="s">
        <v>112</v>
      </c>
      <c r="I1250" s="124" t="s">
        <v>550</v>
      </c>
      <c r="J1250" s="151" t="s">
        <v>580</v>
      </c>
      <c r="K1250" s="123" t="s">
        <v>587</v>
      </c>
      <c r="L1250" s="123"/>
      <c r="M1250" s="153"/>
    </row>
    <row r="1251" s="55" customFormat="true" ht="25.5" hidden="false" customHeight="false" outlineLevel="0" collapsed="false">
      <c r="A1251" s="99" t="s">
        <v>3276</v>
      </c>
      <c r="B1251" s="99" t="s">
        <v>3284</v>
      </c>
      <c r="C1251" s="99" t="s">
        <v>3285</v>
      </c>
      <c r="D1251" s="164" t="s">
        <v>108</v>
      </c>
      <c r="E1251" s="150" t="s">
        <v>3279</v>
      </c>
      <c r="F1251" s="99" t="s">
        <v>3286</v>
      </c>
      <c r="G1251" s="99" t="s">
        <v>159</v>
      </c>
      <c r="H1251" s="171" t="s">
        <v>112</v>
      </c>
      <c r="I1251" s="98" t="s">
        <v>328</v>
      </c>
      <c r="J1251" s="172"/>
      <c r="K1251" s="274" t="s">
        <v>3287</v>
      </c>
      <c r="L1251" s="164"/>
    </row>
    <row r="1252" s="149" customFormat="true" ht="204" hidden="false" customHeight="false" outlineLevel="0" collapsed="false">
      <c r="A1252" s="104" t="s">
        <v>3288</v>
      </c>
      <c r="B1252" s="104"/>
      <c r="C1252" s="104" t="s">
        <v>3289</v>
      </c>
      <c r="D1252" s="104"/>
      <c r="E1252" s="104"/>
      <c r="F1252" s="104"/>
      <c r="G1252" s="104"/>
      <c r="H1252" s="105"/>
      <c r="I1252" s="217" t="s">
        <v>507</v>
      </c>
      <c r="J1252" s="145" t="s">
        <v>3290</v>
      </c>
      <c r="K1252" s="146"/>
      <c r="L1252" s="104" t="s">
        <v>3291</v>
      </c>
    </row>
    <row r="1253" s="154" customFormat="true" ht="38.25" hidden="false" customHeight="false" outlineLevel="0" collapsed="false">
      <c r="A1253" s="99" t="s">
        <v>3288</v>
      </c>
      <c r="B1253" s="123" t="s">
        <v>527</v>
      </c>
      <c r="C1253" s="123" t="s">
        <v>528</v>
      </c>
      <c r="D1253" s="123" t="s">
        <v>108</v>
      </c>
      <c r="E1253" s="150" t="s">
        <v>3292</v>
      </c>
      <c r="F1253" s="123" t="s">
        <v>529</v>
      </c>
      <c r="G1253" s="123" t="s">
        <v>530</v>
      </c>
      <c r="H1253" s="124" t="s">
        <v>112</v>
      </c>
      <c r="I1253" s="124" t="s">
        <v>328</v>
      </c>
      <c r="J1253" s="151" t="s">
        <v>531</v>
      </c>
      <c r="K1253" s="152"/>
      <c r="L1253" s="123"/>
      <c r="M1253" s="153"/>
    </row>
    <row r="1254" s="55" customFormat="true" ht="114.75" hidden="false" customHeight="false" outlineLevel="0" collapsed="false">
      <c r="A1254" s="99" t="s">
        <v>3288</v>
      </c>
      <c r="B1254" s="99" t="s">
        <v>3293</v>
      </c>
      <c r="C1254" s="99" t="s">
        <v>3281</v>
      </c>
      <c r="D1254" s="99" t="s">
        <v>108</v>
      </c>
      <c r="E1254" s="150" t="s">
        <v>2408</v>
      </c>
      <c r="F1254" s="99" t="s">
        <v>634</v>
      </c>
      <c r="G1254" s="99" t="s">
        <v>159</v>
      </c>
      <c r="H1254" s="98" t="s">
        <v>112</v>
      </c>
      <c r="I1254" s="98" t="s">
        <v>328</v>
      </c>
      <c r="J1254" s="275" t="s">
        <v>3294</v>
      </c>
      <c r="K1254" s="274"/>
      <c r="L1254" s="276"/>
    </row>
    <row r="1255" s="55" customFormat="true" ht="38.25" hidden="false" customHeight="false" outlineLevel="0" collapsed="false">
      <c r="A1255" s="99" t="s">
        <v>3288</v>
      </c>
      <c r="B1255" s="99" t="s">
        <v>3295</v>
      </c>
      <c r="C1255" s="99" t="s">
        <v>3296</v>
      </c>
      <c r="D1255" s="164" t="s">
        <v>108</v>
      </c>
      <c r="E1255" s="150" t="s">
        <v>3292</v>
      </c>
      <c r="F1255" s="99" t="s">
        <v>3297</v>
      </c>
      <c r="G1255" s="111" t="s">
        <v>111</v>
      </c>
      <c r="H1255" s="171" t="s">
        <v>112</v>
      </c>
      <c r="I1255" s="98" t="s">
        <v>3298</v>
      </c>
      <c r="J1255" s="172" t="s">
        <v>3299</v>
      </c>
      <c r="K1255" s="274"/>
      <c r="L1255" s="164"/>
    </row>
    <row r="1256" s="126" customFormat="true" ht="38.25" hidden="false" customHeight="false" outlineLevel="0" collapsed="false">
      <c r="A1256" s="123" t="s">
        <v>3288</v>
      </c>
      <c r="B1256" s="123" t="s">
        <v>568</v>
      </c>
      <c r="C1256" s="123" t="s">
        <v>569</v>
      </c>
      <c r="D1256" s="123" t="s">
        <v>108</v>
      </c>
      <c r="E1256" s="160" t="s">
        <v>2408</v>
      </c>
      <c r="F1256" s="123" t="s">
        <v>570</v>
      </c>
      <c r="G1256" s="123" t="s">
        <v>159</v>
      </c>
      <c r="H1256" s="124" t="s">
        <v>112</v>
      </c>
      <c r="I1256" s="124" t="s">
        <v>328</v>
      </c>
      <c r="J1256" s="151"/>
      <c r="K1256" s="152"/>
      <c r="L1256" s="123"/>
      <c r="M1256" s="153"/>
    </row>
    <row r="1257" s="155" customFormat="true" ht="63.75" hidden="false" customHeight="false" outlineLevel="0" collapsed="false">
      <c r="A1257" s="123" t="s">
        <v>3288</v>
      </c>
      <c r="B1257" s="123" t="s">
        <v>584</v>
      </c>
      <c r="C1257" s="123" t="s">
        <v>585</v>
      </c>
      <c r="D1257" s="123" t="s">
        <v>108</v>
      </c>
      <c r="E1257" s="160" t="s">
        <v>2408</v>
      </c>
      <c r="F1257" s="123" t="s">
        <v>586</v>
      </c>
      <c r="G1257" s="123" t="s">
        <v>549</v>
      </c>
      <c r="H1257" s="124" t="s">
        <v>112</v>
      </c>
      <c r="I1257" s="124" t="s">
        <v>550</v>
      </c>
      <c r="J1257" s="151" t="s">
        <v>580</v>
      </c>
      <c r="K1257" s="123" t="s">
        <v>587</v>
      </c>
      <c r="L1257" s="123"/>
      <c r="M1257" s="153"/>
    </row>
    <row r="1258" s="55" customFormat="true" ht="38.25" hidden="false" customHeight="false" outlineLevel="0" collapsed="false">
      <c r="A1258" s="99" t="s">
        <v>3288</v>
      </c>
      <c r="B1258" s="99" t="s">
        <v>2396</v>
      </c>
      <c r="C1258" s="99" t="s">
        <v>3300</v>
      </c>
      <c r="D1258" s="164" t="s">
        <v>108</v>
      </c>
      <c r="E1258" s="150" t="s">
        <v>3292</v>
      </c>
      <c r="F1258" s="99" t="s">
        <v>3273</v>
      </c>
      <c r="G1258" s="99" t="s">
        <v>3274</v>
      </c>
      <c r="H1258" s="171" t="s">
        <v>112</v>
      </c>
      <c r="I1258" s="98" t="s">
        <v>328</v>
      </c>
      <c r="J1258" s="148"/>
      <c r="K1258" s="99"/>
      <c r="L1258" s="99"/>
    </row>
    <row r="1259" s="126" customFormat="true" ht="63.75" hidden="false" customHeight="false" outlineLevel="0" collapsed="false">
      <c r="A1259" s="123" t="s">
        <v>3288</v>
      </c>
      <c r="B1259" s="123" t="s">
        <v>606</v>
      </c>
      <c r="C1259" s="123" t="s">
        <v>607</v>
      </c>
      <c r="D1259" s="123" t="s">
        <v>108</v>
      </c>
      <c r="E1259" s="150" t="s">
        <v>2408</v>
      </c>
      <c r="F1259" s="123" t="s">
        <v>601</v>
      </c>
      <c r="G1259" s="123" t="s">
        <v>549</v>
      </c>
      <c r="H1259" s="124" t="s">
        <v>112</v>
      </c>
      <c r="I1259" s="124" t="s">
        <v>550</v>
      </c>
      <c r="J1259" s="151" t="s">
        <v>580</v>
      </c>
      <c r="K1259" s="123" t="s">
        <v>587</v>
      </c>
      <c r="L1259" s="123"/>
      <c r="M1259" s="153"/>
    </row>
    <row r="1260" s="149" customFormat="true" ht="89.25" hidden="false" customHeight="false" outlineLevel="0" collapsed="false">
      <c r="A1260" s="104" t="s">
        <v>3301</v>
      </c>
      <c r="B1260" s="104"/>
      <c r="C1260" s="104" t="s">
        <v>3302</v>
      </c>
      <c r="D1260" s="104"/>
      <c r="E1260" s="104"/>
      <c r="F1260" s="104"/>
      <c r="G1260" s="104"/>
      <c r="H1260" s="105"/>
      <c r="I1260" s="217" t="s">
        <v>507</v>
      </c>
      <c r="J1260" s="145" t="s">
        <v>3303</v>
      </c>
      <c r="K1260" s="103"/>
      <c r="L1260" s="104"/>
    </row>
    <row r="1261" s="149" customFormat="true" ht="38.25" hidden="false" customHeight="false" outlineLevel="0" collapsed="false">
      <c r="A1261" s="99" t="s">
        <v>3301</v>
      </c>
      <c r="B1261" s="99" t="s">
        <v>3304</v>
      </c>
      <c r="C1261" s="99" t="s">
        <v>3305</v>
      </c>
      <c r="D1261" s="99" t="s">
        <v>108</v>
      </c>
      <c r="E1261" s="147" t="s">
        <v>3306</v>
      </c>
      <c r="F1261" s="99" t="s">
        <v>3307</v>
      </c>
      <c r="G1261" s="99" t="s">
        <v>513</v>
      </c>
      <c r="H1261" s="98" t="s">
        <v>112</v>
      </c>
      <c r="I1261" s="98" t="s">
        <v>514</v>
      </c>
      <c r="J1261" s="148" t="s">
        <v>515</v>
      </c>
      <c r="K1261" s="95"/>
      <c r="L1261" s="99"/>
    </row>
    <row r="1262" s="174" customFormat="true" ht="51" hidden="false" customHeight="false" outlineLevel="0" collapsed="false">
      <c r="A1262" s="99" t="s">
        <v>3301</v>
      </c>
      <c r="B1262" s="123" t="s">
        <v>3308</v>
      </c>
      <c r="C1262" s="123" t="s">
        <v>3309</v>
      </c>
      <c r="D1262" s="123" t="s">
        <v>108</v>
      </c>
      <c r="E1262" s="150" t="s">
        <v>2800</v>
      </c>
      <c r="F1262" s="123" t="s">
        <v>519</v>
      </c>
      <c r="G1262" s="123" t="s">
        <v>520</v>
      </c>
      <c r="H1262" s="124" t="s">
        <v>112</v>
      </c>
      <c r="I1262" s="124" t="s">
        <v>328</v>
      </c>
      <c r="J1262" s="151" t="s">
        <v>521</v>
      </c>
      <c r="K1262" s="152"/>
      <c r="L1262" s="123"/>
      <c r="M1262" s="153"/>
    </row>
    <row r="1263" s="154" customFormat="true" ht="38.25" hidden="false" customHeight="false" outlineLevel="0" collapsed="false">
      <c r="A1263" s="99" t="s">
        <v>3301</v>
      </c>
      <c r="B1263" s="123" t="s">
        <v>527</v>
      </c>
      <c r="C1263" s="123" t="s">
        <v>528</v>
      </c>
      <c r="D1263" s="123" t="s">
        <v>108</v>
      </c>
      <c r="E1263" s="150" t="s">
        <v>2800</v>
      </c>
      <c r="F1263" s="123" t="s">
        <v>529</v>
      </c>
      <c r="G1263" s="123" t="s">
        <v>530</v>
      </c>
      <c r="H1263" s="124" t="s">
        <v>112</v>
      </c>
      <c r="I1263" s="124" t="s">
        <v>328</v>
      </c>
      <c r="J1263" s="151" t="s">
        <v>531</v>
      </c>
      <c r="K1263" s="152"/>
      <c r="L1263" s="123"/>
      <c r="M1263" s="153"/>
    </row>
    <row r="1264" s="155" customFormat="true" ht="51" hidden="false" customHeight="false" outlineLevel="0" collapsed="false">
      <c r="A1264" s="99" t="s">
        <v>3301</v>
      </c>
      <c r="B1264" s="123" t="s">
        <v>532</v>
      </c>
      <c r="C1264" s="123" t="s">
        <v>533</v>
      </c>
      <c r="D1264" s="123" t="s">
        <v>108</v>
      </c>
      <c r="E1264" s="150" t="s">
        <v>2408</v>
      </c>
      <c r="F1264" s="123" t="s">
        <v>519</v>
      </c>
      <c r="G1264" s="123" t="s">
        <v>520</v>
      </c>
      <c r="H1264" s="124" t="s">
        <v>112</v>
      </c>
      <c r="I1264" s="124" t="s">
        <v>328</v>
      </c>
      <c r="J1264" s="151" t="s">
        <v>535</v>
      </c>
      <c r="K1264" s="152"/>
      <c r="L1264" s="123"/>
      <c r="M1264" s="153"/>
    </row>
    <row r="1265" s="155" customFormat="true" ht="38.25" hidden="false" customHeight="false" outlineLevel="0" collapsed="false">
      <c r="A1265" s="99" t="s">
        <v>3301</v>
      </c>
      <c r="B1265" s="123" t="s">
        <v>1147</v>
      </c>
      <c r="C1265" s="123" t="s">
        <v>3310</v>
      </c>
      <c r="D1265" s="123" t="s">
        <v>108</v>
      </c>
      <c r="E1265" s="147" t="s">
        <v>3306</v>
      </c>
      <c r="F1265" s="123" t="s">
        <v>519</v>
      </c>
      <c r="G1265" s="123" t="s">
        <v>520</v>
      </c>
      <c r="H1265" s="124" t="s">
        <v>112</v>
      </c>
      <c r="I1265" s="124" t="s">
        <v>328</v>
      </c>
      <c r="J1265" s="151" t="s">
        <v>2036</v>
      </c>
      <c r="K1265" s="152"/>
      <c r="L1265" s="123"/>
      <c r="M1265" s="153"/>
    </row>
    <row r="1266" s="137" customFormat="true" ht="114.75" hidden="false" customHeight="false" outlineLevel="0" collapsed="false">
      <c r="A1266" s="99" t="s">
        <v>3301</v>
      </c>
      <c r="B1266" s="99" t="s">
        <v>3311</v>
      </c>
      <c r="C1266" s="99" t="s">
        <v>3312</v>
      </c>
      <c r="D1266" s="99" t="s">
        <v>108</v>
      </c>
      <c r="E1266" s="150" t="s">
        <v>2408</v>
      </c>
      <c r="F1266" s="99" t="s">
        <v>634</v>
      </c>
      <c r="G1266" s="99" t="s">
        <v>159</v>
      </c>
      <c r="H1266" s="98" t="s">
        <v>112</v>
      </c>
      <c r="I1266" s="98" t="s">
        <v>328</v>
      </c>
      <c r="J1266" s="148" t="s">
        <v>3313</v>
      </c>
      <c r="K1266" s="95"/>
      <c r="L1266" s="99"/>
      <c r="M1266" s="149"/>
    </row>
    <row r="1267" s="137" customFormat="true" ht="38.25" hidden="false" customHeight="false" outlineLevel="0" collapsed="false">
      <c r="A1267" s="99" t="s">
        <v>3301</v>
      </c>
      <c r="B1267" s="99" t="s">
        <v>3314</v>
      </c>
      <c r="C1267" s="148" t="s">
        <v>3315</v>
      </c>
      <c r="D1267" s="99" t="s">
        <v>442</v>
      </c>
      <c r="E1267" s="147" t="s">
        <v>3306</v>
      </c>
      <c r="F1267" s="99" t="s">
        <v>3316</v>
      </c>
      <c r="G1267" s="99" t="s">
        <v>574</v>
      </c>
      <c r="H1267" s="98" t="s">
        <v>445</v>
      </c>
      <c r="I1267" s="98" t="s">
        <v>575</v>
      </c>
      <c r="J1267" s="148"/>
      <c r="K1267" s="99" t="s">
        <v>576</v>
      </c>
      <c r="L1267" s="99"/>
      <c r="M1267" s="149"/>
    </row>
    <row r="1268" s="174" customFormat="true" ht="38.25" hidden="false" customHeight="false" outlineLevel="0" collapsed="false">
      <c r="A1268" s="123" t="s">
        <v>3301</v>
      </c>
      <c r="B1268" s="123" t="s">
        <v>568</v>
      </c>
      <c r="C1268" s="123" t="s">
        <v>569</v>
      </c>
      <c r="D1268" s="123" t="s">
        <v>108</v>
      </c>
      <c r="E1268" s="150" t="s">
        <v>2408</v>
      </c>
      <c r="F1268" s="123" t="s">
        <v>570</v>
      </c>
      <c r="G1268" s="123" t="s">
        <v>159</v>
      </c>
      <c r="H1268" s="124" t="s">
        <v>112</v>
      </c>
      <c r="I1268" s="124" t="s">
        <v>328</v>
      </c>
      <c r="J1268" s="270"/>
      <c r="K1268" s="152"/>
      <c r="L1268" s="123"/>
      <c r="M1268" s="153"/>
    </row>
    <row r="1269" s="149" customFormat="true" ht="63.75" hidden="false" customHeight="false" outlineLevel="0" collapsed="false">
      <c r="A1269" s="99" t="s">
        <v>3301</v>
      </c>
      <c r="B1269" s="111" t="s">
        <v>1733</v>
      </c>
      <c r="C1269" s="99" t="s">
        <v>3317</v>
      </c>
      <c r="D1269" s="99" t="s">
        <v>442</v>
      </c>
      <c r="E1269" s="147" t="s">
        <v>3306</v>
      </c>
      <c r="F1269" s="99" t="s">
        <v>3318</v>
      </c>
      <c r="G1269" s="99" t="s">
        <v>159</v>
      </c>
      <c r="H1269" s="98" t="s">
        <v>445</v>
      </c>
      <c r="I1269" s="233" t="s">
        <v>3319</v>
      </c>
      <c r="J1269" s="99"/>
      <c r="K1269" s="111" t="s">
        <v>3320</v>
      </c>
      <c r="L1269" s="99"/>
    </row>
    <row r="1270" s="154" customFormat="true" ht="63.75" hidden="false" customHeight="false" outlineLevel="0" collapsed="false">
      <c r="A1270" s="123" t="s">
        <v>3301</v>
      </c>
      <c r="B1270" s="123" t="s">
        <v>584</v>
      </c>
      <c r="C1270" s="123" t="s">
        <v>585</v>
      </c>
      <c r="D1270" s="123" t="s">
        <v>108</v>
      </c>
      <c r="E1270" s="150" t="s">
        <v>2408</v>
      </c>
      <c r="F1270" s="123" t="s">
        <v>586</v>
      </c>
      <c r="G1270" s="123" t="s">
        <v>549</v>
      </c>
      <c r="H1270" s="124" t="s">
        <v>112</v>
      </c>
      <c r="I1270" s="124" t="s">
        <v>550</v>
      </c>
      <c r="J1270" s="151" t="s">
        <v>580</v>
      </c>
      <c r="K1270" s="123" t="s">
        <v>587</v>
      </c>
      <c r="L1270" s="123"/>
      <c r="M1270" s="153"/>
    </row>
    <row r="1271" s="137" customFormat="true" ht="51" hidden="false" customHeight="false" outlineLevel="0" collapsed="false">
      <c r="A1271" s="99" t="s">
        <v>3301</v>
      </c>
      <c r="B1271" s="99" t="s">
        <v>3321</v>
      </c>
      <c r="C1271" s="148" t="s">
        <v>3322</v>
      </c>
      <c r="D1271" s="99" t="s">
        <v>442</v>
      </c>
      <c r="E1271" s="147" t="s">
        <v>3306</v>
      </c>
      <c r="F1271" s="99" t="s">
        <v>3323</v>
      </c>
      <c r="G1271" s="99" t="s">
        <v>574</v>
      </c>
      <c r="H1271" s="98" t="s">
        <v>445</v>
      </c>
      <c r="I1271" s="98" t="s">
        <v>575</v>
      </c>
      <c r="J1271" s="148" t="s">
        <v>3324</v>
      </c>
      <c r="K1271" s="99" t="s">
        <v>576</v>
      </c>
      <c r="L1271" s="99"/>
      <c r="M1271" s="149"/>
    </row>
    <row r="1272" s="137" customFormat="true" ht="25.5" hidden="false" customHeight="false" outlineLevel="0" collapsed="false">
      <c r="A1272" s="99" t="s">
        <v>3301</v>
      </c>
      <c r="B1272" s="99" t="s">
        <v>3325</v>
      </c>
      <c r="C1272" s="148" t="s">
        <v>3326</v>
      </c>
      <c r="D1272" s="99" t="s">
        <v>442</v>
      </c>
      <c r="E1272" s="147" t="s">
        <v>3306</v>
      </c>
      <c r="F1272" s="99" t="s">
        <v>3327</v>
      </c>
      <c r="G1272" s="99"/>
      <c r="H1272" s="98" t="s">
        <v>445</v>
      </c>
      <c r="I1272" s="98" t="s">
        <v>328</v>
      </c>
      <c r="J1272" s="111" t="s">
        <v>558</v>
      </c>
      <c r="K1272" s="95"/>
      <c r="L1272" s="99"/>
      <c r="M1272" s="149"/>
    </row>
    <row r="1273" s="149" customFormat="true" ht="38.25" hidden="false" customHeight="false" outlineLevel="0" collapsed="false">
      <c r="A1273" s="99" t="s">
        <v>3301</v>
      </c>
      <c r="B1273" s="99" t="s">
        <v>2396</v>
      </c>
      <c r="C1273" s="99" t="s">
        <v>3328</v>
      </c>
      <c r="D1273" s="99" t="s">
        <v>108</v>
      </c>
      <c r="E1273" s="150" t="s">
        <v>2800</v>
      </c>
      <c r="F1273" s="99" t="s">
        <v>3273</v>
      </c>
      <c r="G1273" s="99" t="s">
        <v>3274</v>
      </c>
      <c r="H1273" s="98" t="s">
        <v>112</v>
      </c>
      <c r="I1273" s="98" t="s">
        <v>328</v>
      </c>
      <c r="J1273" s="148"/>
      <c r="K1273" s="95"/>
      <c r="L1273" s="99"/>
    </row>
    <row r="1274" s="137" customFormat="true" ht="38.25" hidden="false" customHeight="false" outlineLevel="0" collapsed="false">
      <c r="A1274" s="99" t="s">
        <v>3301</v>
      </c>
      <c r="B1274" s="99" t="s">
        <v>3329</v>
      </c>
      <c r="C1274" s="99" t="s">
        <v>3330</v>
      </c>
      <c r="D1274" s="99" t="s">
        <v>108</v>
      </c>
      <c r="E1274" s="150" t="s">
        <v>2800</v>
      </c>
      <c r="F1274" s="99" t="s">
        <v>3331</v>
      </c>
      <c r="G1274" s="99" t="s">
        <v>159</v>
      </c>
      <c r="H1274" s="98" t="s">
        <v>112</v>
      </c>
      <c r="I1274" s="98" t="s">
        <v>328</v>
      </c>
      <c r="J1274" s="94"/>
      <c r="K1274" s="95"/>
      <c r="L1274" s="241"/>
      <c r="M1274" s="149"/>
    </row>
    <row r="1275" s="149" customFormat="true" ht="102" hidden="false" customHeight="false" outlineLevel="0" collapsed="false">
      <c r="A1275" s="99" t="s">
        <v>3301</v>
      </c>
      <c r="B1275" s="99" t="s">
        <v>3332</v>
      </c>
      <c r="C1275" s="99" t="s">
        <v>3333</v>
      </c>
      <c r="D1275" s="99" t="s">
        <v>108</v>
      </c>
      <c r="E1275" s="150" t="s">
        <v>2800</v>
      </c>
      <c r="F1275" s="99" t="s">
        <v>3334</v>
      </c>
      <c r="G1275" s="99" t="s">
        <v>111</v>
      </c>
      <c r="H1275" s="98" t="s">
        <v>112</v>
      </c>
      <c r="I1275" s="98" t="s">
        <v>3335</v>
      </c>
      <c r="J1275" s="94" t="s">
        <v>3336</v>
      </c>
      <c r="K1275" s="95"/>
      <c r="L1275" s="99"/>
    </row>
    <row r="1276" s="137" customFormat="true" ht="153" hidden="false" customHeight="false" outlineLevel="0" collapsed="false">
      <c r="A1276" s="99" t="s">
        <v>3301</v>
      </c>
      <c r="B1276" s="99" t="s">
        <v>3337</v>
      </c>
      <c r="C1276" s="99" t="s">
        <v>3338</v>
      </c>
      <c r="D1276" s="99" t="s">
        <v>108</v>
      </c>
      <c r="E1276" s="150" t="s">
        <v>2800</v>
      </c>
      <c r="F1276" s="99" t="s">
        <v>3339</v>
      </c>
      <c r="G1276" s="99" t="s">
        <v>549</v>
      </c>
      <c r="H1276" s="98" t="s">
        <v>112</v>
      </c>
      <c r="I1276" s="98" t="s">
        <v>3340</v>
      </c>
      <c r="J1276" s="94" t="s">
        <v>3341</v>
      </c>
      <c r="K1276" s="158" t="s">
        <v>587</v>
      </c>
      <c r="L1276" s="99"/>
      <c r="M1276" s="149"/>
    </row>
    <row r="1277" s="137" customFormat="true" ht="229.5" hidden="false" customHeight="false" outlineLevel="0" collapsed="false">
      <c r="A1277" s="99" t="s">
        <v>3301</v>
      </c>
      <c r="B1277" s="99" t="s">
        <v>3342</v>
      </c>
      <c r="C1277" s="99" t="s">
        <v>3343</v>
      </c>
      <c r="D1277" s="99" t="s">
        <v>108</v>
      </c>
      <c r="E1277" s="150" t="s">
        <v>2800</v>
      </c>
      <c r="F1277" s="99" t="s">
        <v>3344</v>
      </c>
      <c r="G1277" s="99" t="s">
        <v>549</v>
      </c>
      <c r="H1277" s="98" t="s">
        <v>112</v>
      </c>
      <c r="I1277" s="98" t="s">
        <v>3340</v>
      </c>
      <c r="J1277" s="94" t="s">
        <v>3345</v>
      </c>
      <c r="K1277" s="158" t="s">
        <v>587</v>
      </c>
      <c r="L1277" s="99"/>
      <c r="M1277" s="149"/>
    </row>
    <row r="1278" s="149" customFormat="true" ht="76.5" hidden="false" customHeight="false" outlineLevel="0" collapsed="false">
      <c r="A1278" s="99" t="s">
        <v>3301</v>
      </c>
      <c r="B1278" s="99" t="s">
        <v>3346</v>
      </c>
      <c r="C1278" s="99" t="s">
        <v>3347</v>
      </c>
      <c r="D1278" s="99" t="s">
        <v>108</v>
      </c>
      <c r="E1278" s="150" t="s">
        <v>2800</v>
      </c>
      <c r="F1278" s="99" t="s">
        <v>3348</v>
      </c>
      <c r="G1278" s="99" t="s">
        <v>2716</v>
      </c>
      <c r="H1278" s="98" t="s">
        <v>112</v>
      </c>
      <c r="I1278" s="98" t="s">
        <v>3349</v>
      </c>
      <c r="J1278" s="94" t="s">
        <v>3350</v>
      </c>
      <c r="K1278" s="95"/>
      <c r="L1278" s="99"/>
    </row>
    <row r="1279" s="149" customFormat="true" ht="89.25" hidden="false" customHeight="false" outlineLevel="0" collapsed="false">
      <c r="A1279" s="99" t="s">
        <v>3301</v>
      </c>
      <c r="B1279" s="99" t="s">
        <v>3351</v>
      </c>
      <c r="C1279" s="99" t="s">
        <v>3352</v>
      </c>
      <c r="D1279" s="99" t="s">
        <v>108</v>
      </c>
      <c r="E1279" s="150" t="s">
        <v>2800</v>
      </c>
      <c r="F1279" s="99" t="s">
        <v>3353</v>
      </c>
      <c r="G1279" s="99" t="s">
        <v>159</v>
      </c>
      <c r="H1279" s="98" t="s">
        <v>112</v>
      </c>
      <c r="I1279" s="98" t="s">
        <v>3354</v>
      </c>
      <c r="J1279" s="94" t="s">
        <v>3355</v>
      </c>
      <c r="K1279" s="95"/>
      <c r="L1279" s="99"/>
    </row>
    <row r="1280" s="193" customFormat="true" ht="63.75" hidden="false" customHeight="false" outlineLevel="0" collapsed="false">
      <c r="A1280" s="99" t="s">
        <v>3301</v>
      </c>
      <c r="B1280" s="123" t="s">
        <v>3356</v>
      </c>
      <c r="C1280" s="123" t="s">
        <v>3357</v>
      </c>
      <c r="D1280" s="123" t="s">
        <v>108</v>
      </c>
      <c r="E1280" s="150" t="s">
        <v>2800</v>
      </c>
      <c r="F1280" s="123" t="s">
        <v>3358</v>
      </c>
      <c r="G1280" s="123" t="s">
        <v>549</v>
      </c>
      <c r="H1280" s="124" t="s">
        <v>112</v>
      </c>
      <c r="I1280" s="124" t="s">
        <v>3359</v>
      </c>
      <c r="J1280" s="151" t="s">
        <v>580</v>
      </c>
      <c r="K1280" s="191" t="s">
        <v>587</v>
      </c>
      <c r="L1280" s="191"/>
      <c r="M1280" s="153"/>
    </row>
    <row r="1281" s="193" customFormat="true" ht="38.25" hidden="false" customHeight="false" outlineLevel="0" collapsed="false">
      <c r="A1281" s="99" t="s">
        <v>3301</v>
      </c>
      <c r="B1281" s="123" t="s">
        <v>3360</v>
      </c>
      <c r="C1281" s="123" t="s">
        <v>3361</v>
      </c>
      <c r="D1281" s="123" t="s">
        <v>108</v>
      </c>
      <c r="E1281" s="150" t="s">
        <v>2800</v>
      </c>
      <c r="F1281" s="123" t="s">
        <v>3362</v>
      </c>
      <c r="G1281" s="123" t="s">
        <v>159</v>
      </c>
      <c r="H1281" s="124" t="s">
        <v>112</v>
      </c>
      <c r="I1281" s="124" t="s">
        <v>3363</v>
      </c>
      <c r="J1281" s="151"/>
      <c r="K1281" s="204" t="s">
        <v>3364</v>
      </c>
      <c r="L1281" s="204"/>
      <c r="M1281" s="153"/>
    </row>
    <row r="1282" s="149" customFormat="true" ht="25.5" hidden="false" customHeight="true" outlineLevel="0" collapsed="false">
      <c r="A1282" s="99" t="s">
        <v>3301</v>
      </c>
      <c r="B1282" s="111" t="s">
        <v>3365</v>
      </c>
      <c r="C1282" s="99" t="s">
        <v>3366</v>
      </c>
      <c r="D1282" s="99" t="s">
        <v>108</v>
      </c>
      <c r="E1282" s="150" t="s">
        <v>556</v>
      </c>
      <c r="F1282" s="99" t="s">
        <v>3367</v>
      </c>
      <c r="G1282" s="111"/>
      <c r="H1282" s="98" t="s">
        <v>112</v>
      </c>
      <c r="I1282" s="98" t="s">
        <v>328</v>
      </c>
      <c r="J1282" s="99" t="s">
        <v>3350</v>
      </c>
      <c r="K1282" s="95"/>
      <c r="L1282" s="99"/>
    </row>
    <row r="1283" s="149" customFormat="true" ht="38.25" hidden="false" customHeight="false" outlineLevel="0" collapsed="false">
      <c r="A1283" s="99"/>
      <c r="B1283" s="99"/>
      <c r="C1283" s="99"/>
      <c r="D1283" s="99" t="s">
        <v>442</v>
      </c>
      <c r="E1283" s="147" t="s">
        <v>3368</v>
      </c>
      <c r="F1283" s="99"/>
      <c r="G1283" s="111"/>
      <c r="H1283" s="98" t="s">
        <v>445</v>
      </c>
      <c r="I1283" s="98"/>
      <c r="J1283" s="99"/>
      <c r="K1283" s="95"/>
      <c r="L1283" s="99"/>
    </row>
    <row r="1284" s="137" customFormat="true" ht="204" hidden="false" customHeight="false" outlineLevel="0" collapsed="false">
      <c r="A1284" s="99" t="s">
        <v>3301</v>
      </c>
      <c r="B1284" s="99" t="s">
        <v>3369</v>
      </c>
      <c r="C1284" s="99" t="s">
        <v>3370</v>
      </c>
      <c r="D1284" s="99" t="s">
        <v>108</v>
      </c>
      <c r="E1284" s="150" t="s">
        <v>2800</v>
      </c>
      <c r="F1284" s="99" t="s">
        <v>3371</v>
      </c>
      <c r="G1284" s="99" t="s">
        <v>549</v>
      </c>
      <c r="H1284" s="98" t="s">
        <v>112</v>
      </c>
      <c r="I1284" s="98" t="s">
        <v>550</v>
      </c>
      <c r="J1284" s="94" t="s">
        <v>3372</v>
      </c>
      <c r="K1284" s="158" t="s">
        <v>587</v>
      </c>
      <c r="L1284" s="99"/>
      <c r="M1284" s="149"/>
    </row>
    <row r="1285" s="137" customFormat="true" ht="63.75" hidden="false" customHeight="false" outlineLevel="0" collapsed="false">
      <c r="A1285" s="99" t="s">
        <v>3301</v>
      </c>
      <c r="B1285" s="99" t="s">
        <v>3373</v>
      </c>
      <c r="C1285" s="148" t="s">
        <v>3374</v>
      </c>
      <c r="D1285" s="99" t="s">
        <v>442</v>
      </c>
      <c r="E1285" s="147" t="s">
        <v>3306</v>
      </c>
      <c r="F1285" s="99" t="s">
        <v>3375</v>
      </c>
      <c r="G1285" s="99" t="s">
        <v>574</v>
      </c>
      <c r="H1285" s="98" t="s">
        <v>445</v>
      </c>
      <c r="I1285" s="98" t="s">
        <v>575</v>
      </c>
      <c r="J1285" s="148" t="s">
        <v>3376</v>
      </c>
      <c r="K1285" s="99" t="s">
        <v>576</v>
      </c>
      <c r="L1285" s="99"/>
      <c r="M1285" s="149"/>
    </row>
    <row r="1286" s="174" customFormat="true" ht="63.75" hidden="false" customHeight="false" outlineLevel="0" collapsed="false">
      <c r="A1286" s="123" t="s">
        <v>3301</v>
      </c>
      <c r="B1286" s="123" t="s">
        <v>606</v>
      </c>
      <c r="C1286" s="123" t="s">
        <v>607</v>
      </c>
      <c r="D1286" s="123" t="s">
        <v>108</v>
      </c>
      <c r="E1286" s="150" t="s">
        <v>2408</v>
      </c>
      <c r="F1286" s="123" t="s">
        <v>601</v>
      </c>
      <c r="G1286" s="123" t="s">
        <v>549</v>
      </c>
      <c r="H1286" s="124" t="s">
        <v>112</v>
      </c>
      <c r="I1286" s="124" t="s">
        <v>550</v>
      </c>
      <c r="J1286" s="151" t="s">
        <v>580</v>
      </c>
      <c r="K1286" s="123" t="s">
        <v>587</v>
      </c>
      <c r="L1286" s="123"/>
      <c r="M1286" s="153"/>
    </row>
    <row r="1287" s="137" customFormat="true" ht="38.25" hidden="false" customHeight="false" outlineLevel="0" collapsed="false">
      <c r="A1287" s="99" t="s">
        <v>3301</v>
      </c>
      <c r="B1287" s="99" t="s">
        <v>3377</v>
      </c>
      <c r="C1287" s="99" t="s">
        <v>3378</v>
      </c>
      <c r="D1287" s="99" t="s">
        <v>108</v>
      </c>
      <c r="E1287" s="150" t="s">
        <v>2800</v>
      </c>
      <c r="F1287" s="99" t="s">
        <v>3379</v>
      </c>
      <c r="G1287" s="99" t="s">
        <v>159</v>
      </c>
      <c r="H1287" s="98" t="s">
        <v>112</v>
      </c>
      <c r="I1287" s="98" t="s">
        <v>328</v>
      </c>
      <c r="J1287" s="277"/>
      <c r="K1287" s="95" t="s">
        <v>3380</v>
      </c>
      <c r="L1287" s="241"/>
      <c r="M1287" s="149"/>
    </row>
    <row r="1288" s="137" customFormat="true" ht="38.25" hidden="false" customHeight="true" outlineLevel="0" collapsed="false">
      <c r="A1288" s="99" t="s">
        <v>3301</v>
      </c>
      <c r="B1288" s="99" t="s">
        <v>617</v>
      </c>
      <c r="C1288" s="99" t="s">
        <v>3381</v>
      </c>
      <c r="D1288" s="99" t="s">
        <v>442</v>
      </c>
      <c r="E1288" s="147" t="s">
        <v>3306</v>
      </c>
      <c r="F1288" s="99" t="s">
        <v>3382</v>
      </c>
      <c r="G1288" s="99" t="s">
        <v>3383</v>
      </c>
      <c r="H1288" s="98" t="s">
        <v>445</v>
      </c>
      <c r="I1288" s="98" t="s">
        <v>621</v>
      </c>
      <c r="J1288" s="238" t="s">
        <v>723</v>
      </c>
      <c r="K1288" s="95"/>
      <c r="L1288" s="241"/>
      <c r="M1288" s="149"/>
    </row>
    <row r="1289" s="137" customFormat="true" ht="38.25" hidden="false" customHeight="false" outlineLevel="0" collapsed="false">
      <c r="A1289" s="99" t="s">
        <v>3301</v>
      </c>
      <c r="B1289" s="99" t="s">
        <v>724</v>
      </c>
      <c r="C1289" s="99" t="s">
        <v>3384</v>
      </c>
      <c r="D1289" s="99" t="s">
        <v>108</v>
      </c>
      <c r="E1289" s="150" t="s">
        <v>2800</v>
      </c>
      <c r="F1289" s="99" t="s">
        <v>3385</v>
      </c>
      <c r="G1289" s="99" t="s">
        <v>159</v>
      </c>
      <c r="H1289" s="98" t="s">
        <v>112</v>
      </c>
      <c r="I1289" s="98" t="s">
        <v>328</v>
      </c>
      <c r="J1289" s="238"/>
      <c r="K1289" s="95"/>
      <c r="L1289" s="241"/>
      <c r="M1289" s="149"/>
    </row>
    <row r="1290" s="149" customFormat="true" ht="140.25" hidden="false" customHeight="false" outlineLevel="0" collapsed="false">
      <c r="A1290" s="104" t="s">
        <v>609</v>
      </c>
      <c r="B1290" s="104"/>
      <c r="C1290" s="145" t="s">
        <v>3386</v>
      </c>
      <c r="D1290" s="104"/>
      <c r="E1290" s="104"/>
      <c r="F1290" s="104"/>
      <c r="G1290" s="128"/>
      <c r="H1290" s="105"/>
      <c r="I1290" s="105" t="n">
        <v>1</v>
      </c>
      <c r="J1290" s="145" t="s">
        <v>3387</v>
      </c>
      <c r="K1290" s="104"/>
      <c r="L1290" s="104" t="s">
        <v>3388</v>
      </c>
    </row>
    <row r="1291" s="149" customFormat="true" ht="25.5" hidden="false" customHeight="false" outlineLevel="0" collapsed="false">
      <c r="A1291" s="148" t="s">
        <v>609</v>
      </c>
      <c r="B1291" s="99" t="s">
        <v>3389</v>
      </c>
      <c r="C1291" s="99" t="s">
        <v>3390</v>
      </c>
      <c r="D1291" s="99" t="s">
        <v>108</v>
      </c>
      <c r="E1291" s="147" t="s">
        <v>3391</v>
      </c>
      <c r="F1291" s="99" t="s">
        <v>3392</v>
      </c>
      <c r="G1291" s="99" t="s">
        <v>513</v>
      </c>
      <c r="H1291" s="98" t="s">
        <v>112</v>
      </c>
      <c r="I1291" s="98" t="s">
        <v>514</v>
      </c>
      <c r="J1291" s="148" t="s">
        <v>515</v>
      </c>
      <c r="K1291" s="95"/>
      <c r="L1291" s="99"/>
    </row>
    <row r="1292" s="174" customFormat="true" ht="51" hidden="false" customHeight="false" outlineLevel="0" collapsed="false">
      <c r="A1292" s="148" t="s">
        <v>609</v>
      </c>
      <c r="B1292" s="123" t="s">
        <v>3393</v>
      </c>
      <c r="C1292" s="123" t="s">
        <v>3394</v>
      </c>
      <c r="D1292" s="123" t="s">
        <v>108</v>
      </c>
      <c r="E1292" s="150" t="s">
        <v>3395</v>
      </c>
      <c r="F1292" s="123" t="s">
        <v>519</v>
      </c>
      <c r="G1292" s="123" t="s">
        <v>520</v>
      </c>
      <c r="H1292" s="124" t="s">
        <v>112</v>
      </c>
      <c r="I1292" s="124" t="s">
        <v>328</v>
      </c>
      <c r="J1292" s="151" t="s">
        <v>521</v>
      </c>
      <c r="K1292" s="152"/>
      <c r="L1292" s="123"/>
      <c r="M1292" s="153"/>
    </row>
    <row r="1293" s="154" customFormat="true" ht="25.5" hidden="false" customHeight="false" outlineLevel="0" collapsed="false">
      <c r="A1293" s="148" t="s">
        <v>609</v>
      </c>
      <c r="B1293" s="123" t="s">
        <v>527</v>
      </c>
      <c r="C1293" s="123" t="s">
        <v>528</v>
      </c>
      <c r="D1293" s="123" t="s">
        <v>108</v>
      </c>
      <c r="E1293" s="150" t="s">
        <v>3395</v>
      </c>
      <c r="F1293" s="123" t="s">
        <v>529</v>
      </c>
      <c r="G1293" s="123" t="s">
        <v>530</v>
      </c>
      <c r="H1293" s="124" t="s">
        <v>112</v>
      </c>
      <c r="I1293" s="124" t="s">
        <v>328</v>
      </c>
      <c r="J1293" s="151" t="s">
        <v>531</v>
      </c>
      <c r="K1293" s="152"/>
      <c r="L1293" s="123"/>
      <c r="M1293" s="153"/>
    </row>
    <row r="1294" s="155" customFormat="true" ht="51" hidden="false" customHeight="false" outlineLevel="0" collapsed="false">
      <c r="A1294" s="148" t="s">
        <v>609</v>
      </c>
      <c r="B1294" s="123" t="s">
        <v>532</v>
      </c>
      <c r="C1294" s="123" t="s">
        <v>533</v>
      </c>
      <c r="D1294" s="123" t="s">
        <v>108</v>
      </c>
      <c r="E1294" s="150" t="s">
        <v>2408</v>
      </c>
      <c r="F1294" s="123" t="s">
        <v>519</v>
      </c>
      <c r="G1294" s="123" t="s">
        <v>520</v>
      </c>
      <c r="H1294" s="124" t="s">
        <v>112</v>
      </c>
      <c r="I1294" s="124" t="s">
        <v>328</v>
      </c>
      <c r="J1294" s="151" t="s">
        <v>535</v>
      </c>
      <c r="K1294" s="152"/>
      <c r="L1294" s="123"/>
      <c r="M1294" s="153"/>
    </row>
    <row r="1295" s="149" customFormat="true" ht="38.25" hidden="false" customHeight="false" outlineLevel="0" collapsed="false">
      <c r="A1295" s="148" t="s">
        <v>609</v>
      </c>
      <c r="B1295" s="111" t="s">
        <v>3396</v>
      </c>
      <c r="C1295" s="159" t="s">
        <v>3397</v>
      </c>
      <c r="D1295" s="99" t="s">
        <v>1390</v>
      </c>
      <c r="E1295" s="147" t="s">
        <v>3391</v>
      </c>
      <c r="F1295" s="111" t="s">
        <v>3398</v>
      </c>
      <c r="G1295" s="111" t="s">
        <v>111</v>
      </c>
      <c r="H1295" s="98" t="s">
        <v>445</v>
      </c>
      <c r="I1295" s="98" t="s">
        <v>3399</v>
      </c>
      <c r="J1295" s="188"/>
      <c r="K1295" s="99"/>
      <c r="L1295" s="99"/>
    </row>
    <row r="1296" s="154" customFormat="true" ht="38.25" hidden="false" customHeight="false" outlineLevel="0" collapsed="false">
      <c r="A1296" s="123" t="s">
        <v>609</v>
      </c>
      <c r="B1296" s="123" t="s">
        <v>2414</v>
      </c>
      <c r="C1296" s="123" t="s">
        <v>3400</v>
      </c>
      <c r="D1296" s="123" t="s">
        <v>108</v>
      </c>
      <c r="E1296" s="150" t="s">
        <v>2408</v>
      </c>
      <c r="F1296" s="123" t="s">
        <v>2416</v>
      </c>
      <c r="G1296" s="123" t="s">
        <v>159</v>
      </c>
      <c r="H1296" s="124" t="s">
        <v>112</v>
      </c>
      <c r="I1296" s="124" t="s">
        <v>328</v>
      </c>
      <c r="J1296" s="151" t="s">
        <v>2417</v>
      </c>
      <c r="K1296" s="152"/>
      <c r="L1296" s="127"/>
      <c r="M1296" s="153"/>
    </row>
    <row r="1297" s="149" customFormat="true" ht="102" hidden="false" customHeight="false" outlineLevel="0" collapsed="false">
      <c r="A1297" s="148" t="s">
        <v>609</v>
      </c>
      <c r="B1297" s="111" t="s">
        <v>3401</v>
      </c>
      <c r="C1297" s="148" t="s">
        <v>3402</v>
      </c>
      <c r="D1297" s="99" t="s">
        <v>108</v>
      </c>
      <c r="E1297" s="150" t="s">
        <v>556</v>
      </c>
      <c r="F1297" s="99" t="s">
        <v>1544</v>
      </c>
      <c r="G1297" s="111"/>
      <c r="H1297" s="98" t="s">
        <v>112</v>
      </c>
      <c r="I1297" s="98" t="s">
        <v>507</v>
      </c>
      <c r="J1297" s="148" t="s">
        <v>3403</v>
      </c>
      <c r="K1297" s="95"/>
      <c r="L1297" s="99" t="s">
        <v>3404</v>
      </c>
    </row>
    <row r="1298" s="149" customFormat="true" ht="38.25" hidden="false" customHeight="false" outlineLevel="0" collapsed="false">
      <c r="A1298" s="148" t="s">
        <v>609</v>
      </c>
      <c r="B1298" s="99" t="s">
        <v>3405</v>
      </c>
      <c r="C1298" s="159" t="s">
        <v>3406</v>
      </c>
      <c r="D1298" s="99" t="s">
        <v>442</v>
      </c>
      <c r="E1298" s="147" t="s">
        <v>3391</v>
      </c>
      <c r="F1298" s="111" t="s">
        <v>3407</v>
      </c>
      <c r="G1298" s="99" t="s">
        <v>574</v>
      </c>
      <c r="H1298" s="98" t="s">
        <v>112</v>
      </c>
      <c r="I1298" s="98" t="s">
        <v>575</v>
      </c>
      <c r="J1298" s="159"/>
      <c r="K1298" s="99" t="s">
        <v>576</v>
      </c>
      <c r="L1298" s="111"/>
    </row>
    <row r="1299" s="149" customFormat="true" ht="25.5" hidden="false" customHeight="false" outlineLevel="0" collapsed="false">
      <c r="A1299" s="172" t="s">
        <v>609</v>
      </c>
      <c r="B1299" s="99" t="s">
        <v>3408</v>
      </c>
      <c r="C1299" s="111" t="s">
        <v>3409</v>
      </c>
      <c r="D1299" s="164" t="s">
        <v>108</v>
      </c>
      <c r="E1299" s="150" t="s">
        <v>556</v>
      </c>
      <c r="F1299" s="99" t="s">
        <v>3410</v>
      </c>
      <c r="G1299" s="99"/>
      <c r="H1299" s="98" t="s">
        <v>112</v>
      </c>
      <c r="I1299" s="98" t="s">
        <v>507</v>
      </c>
      <c r="J1299" s="159" t="s">
        <v>558</v>
      </c>
      <c r="K1299" s="95"/>
      <c r="L1299" s="111"/>
    </row>
    <row r="1300" s="149" customFormat="true" ht="38.25" hidden="false" customHeight="false" outlineLevel="0" collapsed="false">
      <c r="A1300" s="172" t="s">
        <v>609</v>
      </c>
      <c r="B1300" s="111" t="s">
        <v>505</v>
      </c>
      <c r="C1300" s="164" t="s">
        <v>3411</v>
      </c>
      <c r="D1300" s="164" t="s">
        <v>108</v>
      </c>
      <c r="E1300" s="150" t="s">
        <v>556</v>
      </c>
      <c r="F1300" s="111" t="s">
        <v>611</v>
      </c>
      <c r="G1300" s="173"/>
      <c r="H1300" s="171" t="s">
        <v>112</v>
      </c>
      <c r="I1300" s="98" t="s">
        <v>507</v>
      </c>
      <c r="J1300" s="172" t="s">
        <v>612</v>
      </c>
      <c r="K1300" s="173"/>
      <c r="L1300" s="216"/>
    </row>
    <row r="1301" s="149" customFormat="true" ht="38.25" hidden="false" customHeight="false" outlineLevel="0" collapsed="false">
      <c r="A1301" s="172" t="s">
        <v>609</v>
      </c>
      <c r="B1301" s="111" t="s">
        <v>3412</v>
      </c>
      <c r="C1301" s="159" t="s">
        <v>3413</v>
      </c>
      <c r="D1301" s="164" t="s">
        <v>108</v>
      </c>
      <c r="E1301" s="150" t="s">
        <v>556</v>
      </c>
      <c r="F1301" s="164" t="s">
        <v>3414</v>
      </c>
      <c r="G1301" s="178"/>
      <c r="H1301" s="98" t="s">
        <v>112</v>
      </c>
      <c r="I1301" s="171" t="s">
        <v>507</v>
      </c>
      <c r="J1301" s="148" t="s">
        <v>612</v>
      </c>
      <c r="K1301" s="164"/>
      <c r="L1301" s="99"/>
    </row>
    <row r="1302" s="149" customFormat="true" ht="38.25" hidden="false" customHeight="false" outlineLevel="0" collapsed="false">
      <c r="A1302" s="172" t="s">
        <v>609</v>
      </c>
      <c r="B1302" s="111" t="s">
        <v>727</v>
      </c>
      <c r="C1302" s="172" t="s">
        <v>3415</v>
      </c>
      <c r="D1302" s="164" t="s">
        <v>108</v>
      </c>
      <c r="E1302" s="150" t="s">
        <v>556</v>
      </c>
      <c r="F1302" s="99" t="s">
        <v>783</v>
      </c>
      <c r="G1302" s="173"/>
      <c r="H1302" s="171" t="s">
        <v>112</v>
      </c>
      <c r="I1302" s="98" t="s">
        <v>507</v>
      </c>
      <c r="J1302" s="172" t="s">
        <v>612</v>
      </c>
      <c r="K1302" s="173"/>
      <c r="L1302" s="216"/>
    </row>
    <row r="1303" s="149" customFormat="true" ht="38.25" hidden="false" customHeight="false" outlineLevel="0" collapsed="false">
      <c r="A1303" s="172" t="s">
        <v>609</v>
      </c>
      <c r="B1303" s="111" t="s">
        <v>3416</v>
      </c>
      <c r="C1303" s="159" t="s">
        <v>3417</v>
      </c>
      <c r="D1303" s="164" t="s">
        <v>108</v>
      </c>
      <c r="E1303" s="150" t="s">
        <v>556</v>
      </c>
      <c r="F1303" s="99" t="s">
        <v>3418</v>
      </c>
      <c r="G1303" s="178"/>
      <c r="H1303" s="98" t="s">
        <v>112</v>
      </c>
      <c r="I1303" s="171" t="s">
        <v>2367</v>
      </c>
      <c r="J1303" s="148" t="s">
        <v>612</v>
      </c>
      <c r="K1303" s="164"/>
      <c r="L1303" s="99"/>
    </row>
    <row r="1304" s="149" customFormat="true" ht="38.25" hidden="false" customHeight="false" outlineLevel="0" collapsed="false">
      <c r="A1304" s="148" t="s">
        <v>609</v>
      </c>
      <c r="B1304" s="99" t="s">
        <v>3419</v>
      </c>
      <c r="C1304" s="159" t="s">
        <v>3420</v>
      </c>
      <c r="D1304" s="99" t="s">
        <v>442</v>
      </c>
      <c r="E1304" s="147" t="s">
        <v>3391</v>
      </c>
      <c r="F1304" s="111" t="s">
        <v>3421</v>
      </c>
      <c r="G1304" s="99" t="s">
        <v>574</v>
      </c>
      <c r="H1304" s="98" t="s">
        <v>112</v>
      </c>
      <c r="I1304" s="98" t="s">
        <v>575</v>
      </c>
      <c r="J1304" s="159"/>
      <c r="K1304" s="99" t="s">
        <v>576</v>
      </c>
      <c r="L1304" s="111"/>
    </row>
    <row r="1305" s="154" customFormat="true" ht="38.25" hidden="false" customHeight="false" outlineLevel="0" collapsed="false">
      <c r="A1305" s="151" t="s">
        <v>609</v>
      </c>
      <c r="B1305" s="123" t="s">
        <v>568</v>
      </c>
      <c r="C1305" s="151" t="s">
        <v>569</v>
      </c>
      <c r="D1305" s="123" t="s">
        <v>108</v>
      </c>
      <c r="E1305" s="150" t="s">
        <v>2408</v>
      </c>
      <c r="F1305" s="123" t="s">
        <v>570</v>
      </c>
      <c r="G1305" s="123" t="s">
        <v>159</v>
      </c>
      <c r="H1305" s="124" t="s">
        <v>112</v>
      </c>
      <c r="I1305" s="124" t="s">
        <v>328</v>
      </c>
      <c r="J1305" s="151"/>
      <c r="K1305" s="152"/>
      <c r="L1305" s="123"/>
      <c r="M1305" s="153"/>
    </row>
    <row r="1306" s="149" customFormat="true" ht="51" hidden="false" customHeight="false" outlineLevel="0" collapsed="false">
      <c r="A1306" s="148" t="s">
        <v>609</v>
      </c>
      <c r="B1306" s="111" t="s">
        <v>3422</v>
      </c>
      <c r="C1306" s="99" t="s">
        <v>3423</v>
      </c>
      <c r="D1306" s="99" t="s">
        <v>108</v>
      </c>
      <c r="E1306" s="150" t="s">
        <v>556</v>
      </c>
      <c r="F1306" s="99" t="s">
        <v>3424</v>
      </c>
      <c r="G1306" s="111"/>
      <c r="H1306" s="98" t="s">
        <v>112</v>
      </c>
      <c r="I1306" s="98"/>
      <c r="J1306" s="148" t="s">
        <v>3425</v>
      </c>
      <c r="K1306" s="99"/>
      <c r="L1306" s="99"/>
    </row>
    <row r="1307" s="149" customFormat="true" ht="38.25" hidden="false" customHeight="false" outlineLevel="0" collapsed="false">
      <c r="A1307" s="99" t="s">
        <v>609</v>
      </c>
      <c r="B1307" s="111" t="s">
        <v>3426</v>
      </c>
      <c r="C1307" s="99" t="s">
        <v>3427</v>
      </c>
      <c r="D1307" s="99" t="s">
        <v>442</v>
      </c>
      <c r="E1307" s="147" t="s">
        <v>3391</v>
      </c>
      <c r="F1307" s="111" t="s">
        <v>3428</v>
      </c>
      <c r="G1307" s="111" t="s">
        <v>159</v>
      </c>
      <c r="H1307" s="98" t="s">
        <v>112</v>
      </c>
      <c r="I1307" s="98" t="s">
        <v>1333</v>
      </c>
      <c r="J1307" s="148"/>
      <c r="K1307" s="99"/>
      <c r="L1307" s="99"/>
    </row>
    <row r="1308" s="149" customFormat="true" ht="38.25" hidden="false" customHeight="false" outlineLevel="0" collapsed="false">
      <c r="A1308" s="148" t="s">
        <v>609</v>
      </c>
      <c r="B1308" s="111" t="s">
        <v>809</v>
      </c>
      <c r="C1308" s="99" t="s">
        <v>3423</v>
      </c>
      <c r="D1308" s="99" t="s">
        <v>108</v>
      </c>
      <c r="E1308" s="150" t="s">
        <v>556</v>
      </c>
      <c r="F1308" s="99" t="s">
        <v>783</v>
      </c>
      <c r="G1308" s="111"/>
      <c r="H1308" s="98" t="s">
        <v>112</v>
      </c>
      <c r="I1308" s="98"/>
      <c r="J1308" s="148"/>
      <c r="K1308" s="99"/>
      <c r="L1308" s="99"/>
    </row>
    <row r="1309" s="149" customFormat="true" ht="38.25" hidden="false" customHeight="false" outlineLevel="0" collapsed="false">
      <c r="A1309" s="148" t="s">
        <v>609</v>
      </c>
      <c r="B1309" s="99" t="s">
        <v>3429</v>
      </c>
      <c r="C1309" s="159" t="s">
        <v>3430</v>
      </c>
      <c r="D1309" s="99" t="s">
        <v>442</v>
      </c>
      <c r="E1309" s="147" t="s">
        <v>3391</v>
      </c>
      <c r="F1309" s="111" t="s">
        <v>3431</v>
      </c>
      <c r="G1309" s="99" t="s">
        <v>574</v>
      </c>
      <c r="H1309" s="98" t="s">
        <v>112</v>
      </c>
      <c r="I1309" s="98" t="s">
        <v>575</v>
      </c>
      <c r="J1309" s="159"/>
      <c r="K1309" s="99" t="s">
        <v>576</v>
      </c>
      <c r="L1309" s="111"/>
    </row>
    <row r="1310" s="55" customFormat="true" ht="38.25" hidden="false" customHeight="false" outlineLevel="0" collapsed="false">
      <c r="A1310" s="172" t="s">
        <v>609</v>
      </c>
      <c r="B1310" s="278" t="s">
        <v>879</v>
      </c>
      <c r="C1310" s="212" t="s">
        <v>3432</v>
      </c>
      <c r="D1310" s="211" t="s">
        <v>108</v>
      </c>
      <c r="E1310" s="150" t="s">
        <v>556</v>
      </c>
      <c r="F1310" s="99" t="s">
        <v>783</v>
      </c>
      <c r="G1310" s="99"/>
      <c r="H1310" s="98" t="s">
        <v>112</v>
      </c>
      <c r="I1310" s="98" t="s">
        <v>507</v>
      </c>
      <c r="J1310" s="148" t="s">
        <v>612</v>
      </c>
      <c r="K1310" s="211"/>
      <c r="L1310" s="211" t="s">
        <v>882</v>
      </c>
    </row>
    <row r="1311" s="149" customFormat="true" ht="36.75" hidden="false" customHeight="true" outlineLevel="0" collapsed="false">
      <c r="A1311" s="148" t="s">
        <v>609</v>
      </c>
      <c r="B1311" s="99" t="s">
        <v>1025</v>
      </c>
      <c r="C1311" s="111" t="s">
        <v>3433</v>
      </c>
      <c r="D1311" s="99" t="s">
        <v>108</v>
      </c>
      <c r="E1311" s="150" t="s">
        <v>556</v>
      </c>
      <c r="F1311" s="99" t="s">
        <v>783</v>
      </c>
      <c r="G1311" s="136"/>
      <c r="H1311" s="98" t="s">
        <v>112</v>
      </c>
      <c r="I1311" s="98" t="s">
        <v>507</v>
      </c>
      <c r="J1311" s="148" t="s">
        <v>612</v>
      </c>
      <c r="K1311" s="99"/>
      <c r="L1311" s="111"/>
    </row>
    <row r="1312" s="149" customFormat="true" ht="51" hidden="false" customHeight="false" outlineLevel="0" collapsed="false">
      <c r="A1312" s="148" t="s">
        <v>609</v>
      </c>
      <c r="B1312" s="99" t="s">
        <v>1081</v>
      </c>
      <c r="C1312" s="159" t="s">
        <v>3434</v>
      </c>
      <c r="D1312" s="99" t="s">
        <v>108</v>
      </c>
      <c r="E1312" s="150" t="s">
        <v>556</v>
      </c>
      <c r="F1312" s="99" t="s">
        <v>783</v>
      </c>
      <c r="G1312" s="136"/>
      <c r="H1312" s="98" t="s">
        <v>112</v>
      </c>
      <c r="I1312" s="98" t="s">
        <v>328</v>
      </c>
      <c r="J1312" s="148" t="s">
        <v>612</v>
      </c>
      <c r="K1312" s="99"/>
      <c r="L1312" s="111"/>
    </row>
    <row r="1313" s="149" customFormat="true" ht="76.5" hidden="false" customHeight="false" outlineLevel="0" collapsed="false">
      <c r="A1313" s="148" t="s">
        <v>609</v>
      </c>
      <c r="B1313" s="99" t="s">
        <v>3435</v>
      </c>
      <c r="C1313" s="159" t="s">
        <v>3436</v>
      </c>
      <c r="D1313" s="99" t="s">
        <v>442</v>
      </c>
      <c r="E1313" s="147" t="s">
        <v>3391</v>
      </c>
      <c r="F1313" s="111" t="s">
        <v>3437</v>
      </c>
      <c r="G1313" s="99" t="s">
        <v>574</v>
      </c>
      <c r="H1313" s="98" t="s">
        <v>112</v>
      </c>
      <c r="I1313" s="98" t="s">
        <v>575</v>
      </c>
      <c r="J1313" s="159"/>
      <c r="K1313" s="99" t="s">
        <v>576</v>
      </c>
      <c r="L1313" s="111"/>
    </row>
    <row r="1314" s="149" customFormat="true" ht="76.5" hidden="false" customHeight="false" outlineLevel="0" collapsed="false">
      <c r="A1314" s="172" t="s">
        <v>609</v>
      </c>
      <c r="B1314" s="111" t="s">
        <v>3438</v>
      </c>
      <c r="C1314" s="99" t="s">
        <v>3439</v>
      </c>
      <c r="D1314" s="164" t="s">
        <v>108</v>
      </c>
      <c r="E1314" s="150" t="s">
        <v>556</v>
      </c>
      <c r="F1314" s="164" t="s">
        <v>3440</v>
      </c>
      <c r="G1314" s="178"/>
      <c r="H1314" s="171" t="s">
        <v>112</v>
      </c>
      <c r="I1314" s="171" t="s">
        <v>507</v>
      </c>
      <c r="J1314" s="148" t="s">
        <v>3441</v>
      </c>
      <c r="K1314" s="164"/>
      <c r="L1314" s="99" t="s">
        <v>3442</v>
      </c>
    </row>
    <row r="1315" s="149" customFormat="true" ht="25.5" hidden="false" customHeight="false" outlineLevel="0" collapsed="false">
      <c r="A1315" s="148" t="s">
        <v>609</v>
      </c>
      <c r="B1315" s="99" t="s">
        <v>3443</v>
      </c>
      <c r="C1315" s="159" t="s">
        <v>3444</v>
      </c>
      <c r="D1315" s="99" t="s">
        <v>442</v>
      </c>
      <c r="E1315" s="147" t="s">
        <v>3391</v>
      </c>
      <c r="F1315" s="111" t="s">
        <v>3445</v>
      </c>
      <c r="G1315" s="99" t="s">
        <v>574</v>
      </c>
      <c r="H1315" s="98" t="s">
        <v>445</v>
      </c>
      <c r="I1315" s="98" t="s">
        <v>575</v>
      </c>
      <c r="J1315" s="159"/>
      <c r="K1315" s="99" t="s">
        <v>576</v>
      </c>
      <c r="L1315" s="111"/>
    </row>
    <row r="1316" s="149" customFormat="true" ht="25.5" hidden="false" customHeight="false" outlineLevel="0" collapsed="false">
      <c r="A1316" s="148" t="s">
        <v>609</v>
      </c>
      <c r="B1316" s="99" t="s">
        <v>3446</v>
      </c>
      <c r="C1316" s="111" t="s">
        <v>3447</v>
      </c>
      <c r="D1316" s="99" t="s">
        <v>108</v>
      </c>
      <c r="E1316" s="150" t="s">
        <v>556</v>
      </c>
      <c r="F1316" s="164" t="s">
        <v>2561</v>
      </c>
      <c r="G1316" s="178"/>
      <c r="H1316" s="171" t="s">
        <v>112</v>
      </c>
      <c r="I1316" s="171" t="s">
        <v>507</v>
      </c>
      <c r="J1316" s="148" t="s">
        <v>3448</v>
      </c>
      <c r="K1316" s="95"/>
      <c r="L1316" s="111"/>
    </row>
    <row r="1317" s="149" customFormat="true" ht="38.25" hidden="false" customHeight="false" outlineLevel="0" collapsed="false">
      <c r="A1317" s="148" t="s">
        <v>609</v>
      </c>
      <c r="B1317" s="99" t="s">
        <v>3449</v>
      </c>
      <c r="C1317" s="111" t="s">
        <v>3450</v>
      </c>
      <c r="D1317" s="99" t="s">
        <v>442</v>
      </c>
      <c r="E1317" s="147" t="s">
        <v>3391</v>
      </c>
      <c r="F1317" s="111" t="s">
        <v>3451</v>
      </c>
      <c r="G1317" s="99" t="s">
        <v>574</v>
      </c>
      <c r="H1317" s="98" t="s">
        <v>445</v>
      </c>
      <c r="I1317" s="98" t="s">
        <v>575</v>
      </c>
      <c r="J1317" s="159"/>
      <c r="K1317" s="99" t="s">
        <v>576</v>
      </c>
      <c r="L1317" s="111"/>
    </row>
    <row r="1318" s="149" customFormat="true" ht="38.25" hidden="false" customHeight="false" outlineLevel="0" collapsed="false">
      <c r="A1318" s="148" t="s">
        <v>609</v>
      </c>
      <c r="B1318" s="111" t="s">
        <v>3452</v>
      </c>
      <c r="C1318" s="159" t="s">
        <v>3453</v>
      </c>
      <c r="D1318" s="99" t="s">
        <v>442</v>
      </c>
      <c r="E1318" s="147" t="s">
        <v>3391</v>
      </c>
      <c r="F1318" s="99" t="s">
        <v>3454</v>
      </c>
      <c r="G1318" s="111" t="s">
        <v>159</v>
      </c>
      <c r="H1318" s="98" t="s">
        <v>445</v>
      </c>
      <c r="I1318" s="98" t="s">
        <v>1333</v>
      </c>
      <c r="J1318" s="250"/>
      <c r="K1318" s="99"/>
      <c r="L1318" s="99"/>
    </row>
    <row r="1319" s="149" customFormat="true" ht="38.25" hidden="false" customHeight="false" outlineLevel="0" collapsed="false">
      <c r="A1319" s="148" t="s">
        <v>609</v>
      </c>
      <c r="B1319" s="99" t="s">
        <v>2017</v>
      </c>
      <c r="C1319" s="111" t="s">
        <v>2018</v>
      </c>
      <c r="D1319" s="99" t="s">
        <v>442</v>
      </c>
      <c r="E1319" s="147" t="s">
        <v>3455</v>
      </c>
      <c r="F1319" s="99"/>
      <c r="G1319" s="111"/>
      <c r="H1319" s="98" t="s">
        <v>445</v>
      </c>
      <c r="I1319" s="98" t="s">
        <v>507</v>
      </c>
      <c r="J1319" s="148" t="s">
        <v>612</v>
      </c>
      <c r="K1319" s="99"/>
      <c r="L1319" s="111"/>
    </row>
    <row r="1320" s="149" customFormat="true" ht="38.25" hidden="false" customHeight="false" outlineLevel="0" collapsed="false">
      <c r="A1320" s="148" t="s">
        <v>609</v>
      </c>
      <c r="B1320" s="111" t="s">
        <v>3456</v>
      </c>
      <c r="C1320" s="111" t="s">
        <v>3457</v>
      </c>
      <c r="D1320" s="99" t="s">
        <v>442</v>
      </c>
      <c r="E1320" s="147" t="s">
        <v>3391</v>
      </c>
      <c r="F1320" s="99" t="s">
        <v>3458</v>
      </c>
      <c r="G1320" s="111" t="s">
        <v>159</v>
      </c>
      <c r="H1320" s="98" t="s">
        <v>445</v>
      </c>
      <c r="I1320" s="98" t="s">
        <v>764</v>
      </c>
      <c r="J1320" s="250"/>
      <c r="K1320" s="99"/>
      <c r="L1320" s="99"/>
    </row>
    <row r="1321" s="193" customFormat="true" ht="63.75" hidden="false" customHeight="false" outlineLevel="0" collapsed="false">
      <c r="A1321" s="148" t="s">
        <v>609</v>
      </c>
      <c r="B1321" s="123" t="s">
        <v>3459</v>
      </c>
      <c r="C1321" s="151" t="s">
        <v>3460</v>
      </c>
      <c r="D1321" s="122" t="s">
        <v>108</v>
      </c>
      <c r="E1321" s="194" t="s">
        <v>770</v>
      </c>
      <c r="F1321" s="123" t="s">
        <v>601</v>
      </c>
      <c r="G1321" s="123" t="s">
        <v>549</v>
      </c>
      <c r="H1321" s="124" t="s">
        <v>112</v>
      </c>
      <c r="I1321" s="124" t="s">
        <v>550</v>
      </c>
      <c r="J1321" s="151" t="s">
        <v>580</v>
      </c>
      <c r="K1321" s="191" t="s">
        <v>587</v>
      </c>
      <c r="L1321" s="127"/>
      <c r="M1321" s="192"/>
    </row>
    <row r="1322" s="193" customFormat="true" ht="38.25" hidden="false" customHeight="false" outlineLevel="0" collapsed="false">
      <c r="A1322" s="148" t="s">
        <v>609</v>
      </c>
      <c r="B1322" s="123" t="s">
        <v>3461</v>
      </c>
      <c r="C1322" s="123" t="s">
        <v>528</v>
      </c>
      <c r="D1322" s="123" t="s">
        <v>108</v>
      </c>
      <c r="E1322" s="147" t="s">
        <v>3391</v>
      </c>
      <c r="F1322" s="123" t="s">
        <v>3462</v>
      </c>
      <c r="G1322" s="123" t="s">
        <v>530</v>
      </c>
      <c r="H1322" s="124" t="s">
        <v>112</v>
      </c>
      <c r="I1322" s="124" t="s">
        <v>768</v>
      </c>
      <c r="J1322" s="151" t="s">
        <v>531</v>
      </c>
      <c r="K1322" s="152"/>
      <c r="L1322" s="123"/>
      <c r="M1322" s="153"/>
    </row>
    <row r="1323" s="149" customFormat="true" ht="38.25" hidden="false" customHeight="false" outlineLevel="0" collapsed="false">
      <c r="A1323" s="99" t="s">
        <v>609</v>
      </c>
      <c r="B1323" s="99" t="s">
        <v>3463</v>
      </c>
      <c r="C1323" s="111" t="s">
        <v>3464</v>
      </c>
      <c r="D1323" s="99" t="s">
        <v>442</v>
      </c>
      <c r="E1323" s="147" t="s">
        <v>3391</v>
      </c>
      <c r="F1323" s="111" t="s">
        <v>3465</v>
      </c>
      <c r="G1323" s="99" t="s">
        <v>574</v>
      </c>
      <c r="H1323" s="98" t="s">
        <v>445</v>
      </c>
      <c r="I1323" s="98" t="s">
        <v>575</v>
      </c>
      <c r="J1323" s="159"/>
      <c r="K1323" s="99" t="s">
        <v>576</v>
      </c>
      <c r="L1323" s="111"/>
    </row>
    <row r="1324" s="149" customFormat="true" ht="25.5" hidden="false" customHeight="false" outlineLevel="0" collapsed="false">
      <c r="A1324" s="148" t="s">
        <v>609</v>
      </c>
      <c r="B1324" s="111" t="s">
        <v>3466</v>
      </c>
      <c r="C1324" s="148" t="s">
        <v>3467</v>
      </c>
      <c r="D1324" s="99" t="s">
        <v>442</v>
      </c>
      <c r="E1324" s="147" t="s">
        <v>3391</v>
      </c>
      <c r="F1324" s="111" t="s">
        <v>3468</v>
      </c>
      <c r="G1324" s="111" t="s">
        <v>574</v>
      </c>
      <c r="H1324" s="171" t="s">
        <v>445</v>
      </c>
      <c r="I1324" s="98" t="s">
        <v>575</v>
      </c>
      <c r="J1324" s="179"/>
      <c r="K1324" s="164" t="s">
        <v>576</v>
      </c>
      <c r="L1324" s="164"/>
    </row>
    <row r="1325" s="137" customFormat="true" ht="38.25" hidden="false" customHeight="false" outlineLevel="0" collapsed="false">
      <c r="A1325" s="148" t="s">
        <v>609</v>
      </c>
      <c r="B1325" s="111" t="s">
        <v>746</v>
      </c>
      <c r="C1325" s="159" t="s">
        <v>3469</v>
      </c>
      <c r="D1325" s="99" t="s">
        <v>108</v>
      </c>
      <c r="E1325" s="150" t="s">
        <v>556</v>
      </c>
      <c r="F1325" s="99" t="s">
        <v>783</v>
      </c>
      <c r="G1325" s="136"/>
      <c r="H1325" s="98" t="s">
        <v>112</v>
      </c>
      <c r="I1325" s="98" t="s">
        <v>507</v>
      </c>
      <c r="J1325" s="148" t="s">
        <v>612</v>
      </c>
      <c r="K1325" s="99"/>
      <c r="L1325" s="99"/>
    </row>
    <row r="1326" s="137" customFormat="true" ht="38.25" hidden="false" customHeight="false" outlineLevel="0" collapsed="false">
      <c r="A1326" s="148" t="s">
        <v>609</v>
      </c>
      <c r="B1326" s="99" t="s">
        <v>752</v>
      </c>
      <c r="C1326" s="99" t="s">
        <v>3470</v>
      </c>
      <c r="D1326" s="99" t="s">
        <v>108</v>
      </c>
      <c r="E1326" s="150" t="s">
        <v>556</v>
      </c>
      <c r="F1326" s="99" t="s">
        <v>783</v>
      </c>
      <c r="G1326" s="136"/>
      <c r="H1326" s="98" t="s">
        <v>112</v>
      </c>
      <c r="I1326" s="98" t="s">
        <v>507</v>
      </c>
      <c r="J1326" s="148" t="s">
        <v>612</v>
      </c>
      <c r="K1326" s="136"/>
      <c r="L1326" s="99"/>
    </row>
    <row r="1327" s="149" customFormat="true" ht="38.25" hidden="false" customHeight="false" outlineLevel="0" collapsed="false">
      <c r="A1327" s="148" t="s">
        <v>609</v>
      </c>
      <c r="B1327" s="99" t="s">
        <v>3471</v>
      </c>
      <c r="C1327" s="111" t="s">
        <v>3472</v>
      </c>
      <c r="D1327" s="99" t="s">
        <v>442</v>
      </c>
      <c r="E1327" s="147" t="s">
        <v>3391</v>
      </c>
      <c r="F1327" s="111" t="s">
        <v>3473</v>
      </c>
      <c r="G1327" s="99" t="s">
        <v>574</v>
      </c>
      <c r="H1327" s="98" t="s">
        <v>445</v>
      </c>
      <c r="I1327" s="98" t="s">
        <v>575</v>
      </c>
      <c r="J1327" s="159"/>
      <c r="K1327" s="99" t="s">
        <v>576</v>
      </c>
      <c r="L1327" s="111"/>
    </row>
    <row r="1328" s="149" customFormat="true" ht="63.75" hidden="false" customHeight="false" outlineLevel="0" collapsed="false">
      <c r="A1328" s="148" t="s">
        <v>609</v>
      </c>
      <c r="B1328" s="111" t="s">
        <v>1226</v>
      </c>
      <c r="C1328" s="99" t="s">
        <v>3474</v>
      </c>
      <c r="D1328" s="99" t="s">
        <v>108</v>
      </c>
      <c r="E1328" s="150" t="s">
        <v>556</v>
      </c>
      <c r="F1328" s="99" t="s">
        <v>3475</v>
      </c>
      <c r="G1328" s="136"/>
      <c r="H1328" s="98" t="s">
        <v>112</v>
      </c>
      <c r="I1328" s="98" t="s">
        <v>507</v>
      </c>
      <c r="J1328" s="148" t="s">
        <v>612</v>
      </c>
      <c r="K1328" s="173"/>
      <c r="L1328" s="216"/>
    </row>
    <row r="1329" s="149" customFormat="true" ht="38.25" hidden="false" customHeight="false" outlineLevel="0" collapsed="false">
      <c r="A1329" s="148" t="s">
        <v>609</v>
      </c>
      <c r="B1329" s="111" t="s">
        <v>3476</v>
      </c>
      <c r="C1329" s="148" t="s">
        <v>3477</v>
      </c>
      <c r="D1329" s="99" t="s">
        <v>108</v>
      </c>
      <c r="E1329" s="150" t="s">
        <v>556</v>
      </c>
      <c r="F1329" s="99" t="s">
        <v>1544</v>
      </c>
      <c r="G1329" s="111"/>
      <c r="H1329" s="98" t="s">
        <v>112</v>
      </c>
      <c r="I1329" s="98" t="s">
        <v>507</v>
      </c>
      <c r="J1329" s="148" t="s">
        <v>3478</v>
      </c>
      <c r="K1329" s="99"/>
      <c r="L1329" s="99"/>
    </row>
    <row r="1330" s="149" customFormat="true" ht="38.25" hidden="false" customHeight="false" outlineLevel="0" collapsed="false">
      <c r="A1330" s="148" t="s">
        <v>609</v>
      </c>
      <c r="B1330" s="111" t="s">
        <v>3479</v>
      </c>
      <c r="C1330" s="99" t="s">
        <v>3480</v>
      </c>
      <c r="D1330" s="99" t="s">
        <v>108</v>
      </c>
      <c r="E1330" s="150" t="s">
        <v>556</v>
      </c>
      <c r="F1330" s="99" t="s">
        <v>1544</v>
      </c>
      <c r="G1330" s="111"/>
      <c r="H1330" s="98" t="s">
        <v>112</v>
      </c>
      <c r="I1330" s="98" t="s">
        <v>507</v>
      </c>
      <c r="J1330" s="148" t="s">
        <v>3478</v>
      </c>
      <c r="K1330" s="99"/>
      <c r="L1330" s="99"/>
    </row>
    <row r="1331" s="149" customFormat="true" ht="25.5" hidden="false" customHeight="false" outlineLevel="0" collapsed="false">
      <c r="A1331" s="148" t="s">
        <v>609</v>
      </c>
      <c r="B1331" s="111" t="s">
        <v>3481</v>
      </c>
      <c r="C1331" s="111" t="s">
        <v>3482</v>
      </c>
      <c r="D1331" s="99" t="s">
        <v>442</v>
      </c>
      <c r="E1331" s="147" t="s">
        <v>3391</v>
      </c>
      <c r="F1331" s="99" t="s">
        <v>3483</v>
      </c>
      <c r="G1331" s="111" t="s">
        <v>159</v>
      </c>
      <c r="H1331" s="98" t="s">
        <v>445</v>
      </c>
      <c r="I1331" s="98" t="s">
        <v>567</v>
      </c>
      <c r="J1331" s="148"/>
      <c r="K1331" s="164"/>
      <c r="L1331" s="99"/>
    </row>
    <row r="1332" s="149" customFormat="true" ht="38.25" hidden="false" customHeight="false" outlineLevel="0" collapsed="false">
      <c r="A1332" s="148" t="s">
        <v>609</v>
      </c>
      <c r="B1332" s="111" t="s">
        <v>1046</v>
      </c>
      <c r="C1332" s="99" t="s">
        <v>3484</v>
      </c>
      <c r="D1332" s="99" t="s">
        <v>108</v>
      </c>
      <c r="E1332" s="150" t="s">
        <v>556</v>
      </c>
      <c r="F1332" s="99" t="s">
        <v>783</v>
      </c>
      <c r="G1332" s="136"/>
      <c r="H1332" s="98" t="s">
        <v>112</v>
      </c>
      <c r="I1332" s="98" t="s">
        <v>507</v>
      </c>
      <c r="J1332" s="148" t="s">
        <v>612</v>
      </c>
      <c r="K1332" s="173"/>
      <c r="L1332" s="216"/>
    </row>
    <row r="1333" s="154" customFormat="true" ht="63.75" hidden="false" customHeight="false" outlineLevel="0" collapsed="false">
      <c r="A1333" s="151" t="s">
        <v>609</v>
      </c>
      <c r="B1333" s="123" t="s">
        <v>584</v>
      </c>
      <c r="C1333" s="151" t="s">
        <v>585</v>
      </c>
      <c r="D1333" s="123" t="s">
        <v>108</v>
      </c>
      <c r="E1333" s="150" t="s">
        <v>2408</v>
      </c>
      <c r="F1333" s="123" t="s">
        <v>586</v>
      </c>
      <c r="G1333" s="123" t="s">
        <v>549</v>
      </c>
      <c r="H1333" s="124" t="s">
        <v>112</v>
      </c>
      <c r="I1333" s="124" t="s">
        <v>550</v>
      </c>
      <c r="J1333" s="151" t="s">
        <v>580</v>
      </c>
      <c r="K1333" s="123" t="s">
        <v>587</v>
      </c>
      <c r="L1333" s="123"/>
      <c r="M1333" s="153"/>
    </row>
    <row r="1334" s="149" customFormat="true" ht="38.25" hidden="false" customHeight="false" outlineLevel="0" collapsed="false">
      <c r="A1334" s="148" t="s">
        <v>609</v>
      </c>
      <c r="B1334" s="99" t="s">
        <v>3485</v>
      </c>
      <c r="C1334" s="159" t="s">
        <v>3486</v>
      </c>
      <c r="D1334" s="164" t="s">
        <v>108</v>
      </c>
      <c r="E1334" s="150" t="s">
        <v>556</v>
      </c>
      <c r="F1334" s="99" t="s">
        <v>3487</v>
      </c>
      <c r="G1334" s="99"/>
      <c r="H1334" s="98" t="s">
        <v>112</v>
      </c>
      <c r="I1334" s="98" t="s">
        <v>507</v>
      </c>
      <c r="J1334" s="180" t="s">
        <v>612</v>
      </c>
      <c r="K1334" s="95"/>
      <c r="L1334" s="111"/>
    </row>
    <row r="1335" s="149" customFormat="true" ht="52.5" hidden="false" customHeight="true" outlineLevel="0" collapsed="false">
      <c r="A1335" s="151" t="s">
        <v>609</v>
      </c>
      <c r="B1335" s="123" t="s">
        <v>3488</v>
      </c>
      <c r="C1335" s="151" t="s">
        <v>3489</v>
      </c>
      <c r="D1335" s="99" t="s">
        <v>442</v>
      </c>
      <c r="E1335" s="147" t="s">
        <v>3391</v>
      </c>
      <c r="F1335" s="123" t="s">
        <v>3490</v>
      </c>
      <c r="G1335" s="123" t="s">
        <v>3491</v>
      </c>
      <c r="H1335" s="98" t="s">
        <v>445</v>
      </c>
      <c r="I1335" s="124" t="s">
        <v>793</v>
      </c>
      <c r="J1335" s="108" t="s">
        <v>723</v>
      </c>
      <c r="K1335" s="95"/>
      <c r="L1335" s="99"/>
    </row>
    <row r="1336" s="149" customFormat="true" ht="76.5" hidden="false" customHeight="false" outlineLevel="0" collapsed="false">
      <c r="A1336" s="151" t="s">
        <v>609</v>
      </c>
      <c r="B1336" s="123" t="s">
        <v>3492</v>
      </c>
      <c r="C1336" s="151" t="s">
        <v>3493</v>
      </c>
      <c r="D1336" s="99" t="s">
        <v>442</v>
      </c>
      <c r="E1336" s="147" t="s">
        <v>3391</v>
      </c>
      <c r="F1336" s="123" t="s">
        <v>3494</v>
      </c>
      <c r="G1336" s="123" t="s">
        <v>159</v>
      </c>
      <c r="H1336" s="98" t="s">
        <v>445</v>
      </c>
      <c r="I1336" s="124" t="s">
        <v>764</v>
      </c>
      <c r="J1336" s="148" t="s">
        <v>3495</v>
      </c>
      <c r="K1336" s="95"/>
      <c r="L1336" s="99"/>
    </row>
    <row r="1337" s="55" customFormat="true" ht="38.25" hidden="false" customHeight="true" outlineLevel="0" collapsed="false">
      <c r="A1337" s="99" t="s">
        <v>609</v>
      </c>
      <c r="B1337" s="278" t="s">
        <v>3496</v>
      </c>
      <c r="C1337" s="99" t="s">
        <v>3497</v>
      </c>
      <c r="D1337" s="99" t="s">
        <v>108</v>
      </c>
      <c r="E1337" s="150" t="s">
        <v>556</v>
      </c>
      <c r="F1337" s="111" t="s">
        <v>3498</v>
      </c>
      <c r="G1337" s="99"/>
      <c r="H1337" s="98" t="s">
        <v>112</v>
      </c>
      <c r="I1337" s="98" t="s">
        <v>3499</v>
      </c>
      <c r="J1337" s="114" t="s">
        <v>558</v>
      </c>
      <c r="K1337" s="99"/>
      <c r="L1337" s="99"/>
    </row>
    <row r="1338" s="55" customFormat="true" ht="25.5" hidden="false" customHeight="false" outlineLevel="0" collapsed="false">
      <c r="A1338" s="99"/>
      <c r="B1338" s="99"/>
      <c r="C1338" s="99"/>
      <c r="D1338" s="99" t="s">
        <v>442</v>
      </c>
      <c r="E1338" s="147" t="s">
        <v>3500</v>
      </c>
      <c r="F1338" s="111"/>
      <c r="G1338" s="99"/>
      <c r="H1338" s="98" t="s">
        <v>445</v>
      </c>
      <c r="I1338" s="98"/>
      <c r="J1338" s="114"/>
      <c r="K1338" s="99"/>
      <c r="L1338" s="99"/>
    </row>
    <row r="1339" s="149" customFormat="true" ht="25.5" hidden="false" customHeight="false" outlineLevel="0" collapsed="false">
      <c r="A1339" s="148" t="s">
        <v>609</v>
      </c>
      <c r="B1339" s="111" t="s">
        <v>3501</v>
      </c>
      <c r="C1339" s="159" t="s">
        <v>3502</v>
      </c>
      <c r="D1339" s="164" t="s">
        <v>108</v>
      </c>
      <c r="E1339" s="150" t="s">
        <v>3395</v>
      </c>
      <c r="F1339" s="99" t="s">
        <v>3503</v>
      </c>
      <c r="G1339" s="111" t="s">
        <v>159</v>
      </c>
      <c r="H1339" s="98" t="s">
        <v>112</v>
      </c>
      <c r="I1339" s="98" t="s">
        <v>328</v>
      </c>
      <c r="J1339" s="169"/>
      <c r="K1339" s="164"/>
      <c r="L1339" s="99" t="s">
        <v>3504</v>
      </c>
    </row>
    <row r="1340" s="55" customFormat="true" ht="38.25" hidden="false" customHeight="false" outlineLevel="0" collapsed="false">
      <c r="A1340" s="148" t="s">
        <v>609</v>
      </c>
      <c r="B1340" s="278" t="s">
        <v>1336</v>
      </c>
      <c r="C1340" s="212" t="s">
        <v>1337</v>
      </c>
      <c r="D1340" s="211" t="s">
        <v>108</v>
      </c>
      <c r="E1340" s="150" t="s">
        <v>556</v>
      </c>
      <c r="F1340" s="99" t="s">
        <v>783</v>
      </c>
      <c r="G1340" s="99"/>
      <c r="H1340" s="98" t="s">
        <v>112</v>
      </c>
      <c r="I1340" s="98" t="s">
        <v>3499</v>
      </c>
      <c r="J1340" s="159" t="s">
        <v>612</v>
      </c>
      <c r="K1340" s="211"/>
      <c r="L1340" s="211"/>
    </row>
    <row r="1341" s="149" customFormat="true" ht="38.25" hidden="false" customHeight="false" outlineLevel="0" collapsed="false">
      <c r="A1341" s="99" t="s">
        <v>609</v>
      </c>
      <c r="B1341" s="99" t="s">
        <v>2262</v>
      </c>
      <c r="C1341" s="99" t="s">
        <v>2263</v>
      </c>
      <c r="D1341" s="99" t="s">
        <v>442</v>
      </c>
      <c r="E1341" s="147" t="s">
        <v>3505</v>
      </c>
      <c r="F1341" s="99"/>
      <c r="G1341" s="111"/>
      <c r="H1341" s="98" t="s">
        <v>445</v>
      </c>
      <c r="I1341" s="98" t="s">
        <v>507</v>
      </c>
      <c r="J1341" s="148" t="s">
        <v>612</v>
      </c>
      <c r="K1341" s="99"/>
      <c r="L1341" s="111"/>
    </row>
    <row r="1342" s="137" customFormat="true" ht="38.25" hidden="false" customHeight="false" outlineLevel="0" collapsed="false">
      <c r="A1342" s="148" t="s">
        <v>609</v>
      </c>
      <c r="B1342" s="99" t="s">
        <v>603</v>
      </c>
      <c r="C1342" s="279" t="s">
        <v>3506</v>
      </c>
      <c r="D1342" s="97" t="s">
        <v>108</v>
      </c>
      <c r="E1342" s="150" t="s">
        <v>556</v>
      </c>
      <c r="F1342" s="95" t="s">
        <v>3507</v>
      </c>
      <c r="G1342" s="95"/>
      <c r="H1342" s="98" t="s">
        <v>112</v>
      </c>
      <c r="I1342" s="98" t="s">
        <v>507</v>
      </c>
      <c r="J1342" s="159" t="s">
        <v>612</v>
      </c>
      <c r="K1342" s="173"/>
      <c r="L1342" s="136"/>
    </row>
    <row r="1343" s="149" customFormat="true" ht="38.25" hidden="false" customHeight="false" outlineLevel="0" collapsed="false">
      <c r="A1343" s="148" t="s">
        <v>609</v>
      </c>
      <c r="B1343" s="99" t="s">
        <v>1522</v>
      </c>
      <c r="C1343" s="159" t="s">
        <v>1523</v>
      </c>
      <c r="D1343" s="99" t="s">
        <v>108</v>
      </c>
      <c r="E1343" s="150" t="s">
        <v>556</v>
      </c>
      <c r="F1343" s="99" t="s">
        <v>783</v>
      </c>
      <c r="G1343" s="136"/>
      <c r="H1343" s="98" t="s">
        <v>112</v>
      </c>
      <c r="I1343" s="98" t="s">
        <v>507</v>
      </c>
      <c r="J1343" s="148" t="s">
        <v>612</v>
      </c>
      <c r="K1343" s="99"/>
      <c r="L1343" s="111"/>
    </row>
    <row r="1344" s="137" customFormat="true" ht="38.25" hidden="false" customHeight="false" outlineLevel="0" collapsed="false">
      <c r="A1344" s="99" t="s">
        <v>609</v>
      </c>
      <c r="B1344" s="99" t="s">
        <v>1574</v>
      </c>
      <c r="C1344" s="99" t="s">
        <v>1896</v>
      </c>
      <c r="D1344" s="99" t="s">
        <v>108</v>
      </c>
      <c r="E1344" s="150" t="s">
        <v>556</v>
      </c>
      <c r="F1344" s="99" t="s">
        <v>783</v>
      </c>
      <c r="G1344" s="111"/>
      <c r="H1344" s="98" t="s">
        <v>112</v>
      </c>
      <c r="I1344" s="98" t="s">
        <v>328</v>
      </c>
      <c r="J1344" s="148" t="s">
        <v>3508</v>
      </c>
      <c r="K1344" s="136"/>
      <c r="L1344" s="99"/>
    </row>
    <row r="1345" s="149" customFormat="true" ht="25.5" hidden="false" customHeight="false" outlineLevel="0" collapsed="false">
      <c r="A1345" s="99" t="s">
        <v>609</v>
      </c>
      <c r="B1345" s="99" t="s">
        <v>2396</v>
      </c>
      <c r="C1345" s="99" t="s">
        <v>3509</v>
      </c>
      <c r="D1345" s="99" t="s">
        <v>108</v>
      </c>
      <c r="E1345" s="150" t="s">
        <v>3395</v>
      </c>
      <c r="F1345" s="99" t="s">
        <v>3273</v>
      </c>
      <c r="G1345" s="99" t="s">
        <v>3274</v>
      </c>
      <c r="H1345" s="98" t="s">
        <v>112</v>
      </c>
      <c r="I1345" s="98" t="n">
        <v>1</v>
      </c>
      <c r="J1345" s="148"/>
      <c r="K1345" s="95"/>
      <c r="L1345" s="99"/>
    </row>
    <row r="1346" s="149" customFormat="true" ht="38.25" hidden="false" customHeight="false" outlineLevel="0" collapsed="false">
      <c r="A1346" s="148" t="s">
        <v>609</v>
      </c>
      <c r="B1346" s="111" t="s">
        <v>3510</v>
      </c>
      <c r="C1346" s="148" t="s">
        <v>3511</v>
      </c>
      <c r="D1346" s="99" t="s">
        <v>442</v>
      </c>
      <c r="E1346" s="147" t="s">
        <v>698</v>
      </c>
      <c r="F1346" s="99"/>
      <c r="G1346" s="111"/>
      <c r="H1346" s="171" t="s">
        <v>445</v>
      </c>
      <c r="I1346" s="171" t="s">
        <v>328</v>
      </c>
      <c r="J1346" s="212" t="s">
        <v>3512</v>
      </c>
      <c r="K1346" s="164"/>
      <c r="L1346" s="211"/>
    </row>
    <row r="1347" s="149" customFormat="true" ht="52.5" hidden="false" customHeight="true" outlineLevel="0" collapsed="false">
      <c r="A1347" s="164" t="s">
        <v>609</v>
      </c>
      <c r="B1347" s="99" t="s">
        <v>3513</v>
      </c>
      <c r="C1347" s="111" t="s">
        <v>3514</v>
      </c>
      <c r="D1347" s="164" t="s">
        <v>108</v>
      </c>
      <c r="E1347" s="150" t="s">
        <v>556</v>
      </c>
      <c r="F1347" s="99" t="s">
        <v>2578</v>
      </c>
      <c r="G1347" s="98"/>
      <c r="H1347" s="98" t="s">
        <v>112</v>
      </c>
      <c r="I1347" s="98" t="s">
        <v>507</v>
      </c>
      <c r="J1347" s="111" t="s">
        <v>3515</v>
      </c>
      <c r="K1347" s="95" t="s">
        <v>2493</v>
      </c>
      <c r="L1347" s="114"/>
    </row>
    <row r="1348" s="149" customFormat="true" ht="81" hidden="false" customHeight="true" outlineLevel="0" collapsed="false">
      <c r="A1348" s="164"/>
      <c r="B1348" s="99"/>
      <c r="C1348" s="99"/>
      <c r="D1348" s="164" t="s">
        <v>442</v>
      </c>
      <c r="E1348" s="147" t="s">
        <v>2580</v>
      </c>
      <c r="F1348" s="99"/>
      <c r="G1348" s="98"/>
      <c r="H1348" s="98" t="s">
        <v>445</v>
      </c>
      <c r="I1348" s="98"/>
      <c r="J1348" s="111"/>
      <c r="K1348" s="95"/>
      <c r="L1348" s="116"/>
    </row>
    <row r="1349" s="149" customFormat="true" ht="38.25" hidden="false" customHeight="false" outlineLevel="0" collapsed="false">
      <c r="A1349" s="148" t="s">
        <v>609</v>
      </c>
      <c r="B1349" s="99" t="s">
        <v>1012</v>
      </c>
      <c r="C1349" s="148" t="s">
        <v>1013</v>
      </c>
      <c r="D1349" s="99" t="s">
        <v>108</v>
      </c>
      <c r="E1349" s="150" t="s">
        <v>556</v>
      </c>
      <c r="F1349" s="99" t="s">
        <v>783</v>
      </c>
      <c r="G1349" s="136"/>
      <c r="H1349" s="98" t="s">
        <v>112</v>
      </c>
      <c r="I1349" s="98" t="s">
        <v>507</v>
      </c>
      <c r="J1349" s="148" t="s">
        <v>612</v>
      </c>
      <c r="K1349" s="99"/>
      <c r="L1349" s="111"/>
    </row>
    <row r="1350" s="149" customFormat="true" ht="25.5" hidden="false" customHeight="true" outlineLevel="0" collapsed="false">
      <c r="A1350" s="164" t="s">
        <v>609</v>
      </c>
      <c r="B1350" s="99" t="s">
        <v>3516</v>
      </c>
      <c r="C1350" s="111" t="s">
        <v>3517</v>
      </c>
      <c r="D1350" s="164" t="s">
        <v>108</v>
      </c>
      <c r="E1350" s="150" t="s">
        <v>556</v>
      </c>
      <c r="F1350" s="99" t="s">
        <v>3440</v>
      </c>
      <c r="G1350" s="99"/>
      <c r="H1350" s="98" t="s">
        <v>112</v>
      </c>
      <c r="I1350" s="98" t="s">
        <v>507</v>
      </c>
      <c r="J1350" s="111" t="s">
        <v>612</v>
      </c>
      <c r="K1350" s="95"/>
      <c r="L1350" s="111"/>
    </row>
    <row r="1351" s="149" customFormat="true" ht="25.5" hidden="false" customHeight="false" outlineLevel="0" collapsed="false">
      <c r="A1351" s="164"/>
      <c r="B1351" s="99"/>
      <c r="C1351" s="111"/>
      <c r="D1351" s="164" t="s">
        <v>442</v>
      </c>
      <c r="E1351" s="147" t="s">
        <v>3518</v>
      </c>
      <c r="F1351" s="99"/>
      <c r="G1351" s="99"/>
      <c r="H1351" s="98" t="s">
        <v>445</v>
      </c>
      <c r="I1351" s="98"/>
      <c r="J1351" s="111"/>
      <c r="K1351" s="95"/>
      <c r="L1351" s="111"/>
    </row>
    <row r="1352" s="55" customFormat="true" ht="76.5" hidden="false" customHeight="false" outlineLevel="0" collapsed="false">
      <c r="A1352" s="172" t="s">
        <v>609</v>
      </c>
      <c r="B1352" s="111" t="s">
        <v>701</v>
      </c>
      <c r="C1352" s="99" t="s">
        <v>3519</v>
      </c>
      <c r="D1352" s="164" t="s">
        <v>442</v>
      </c>
      <c r="E1352" s="147" t="s">
        <v>3391</v>
      </c>
      <c r="F1352" s="99" t="s">
        <v>3520</v>
      </c>
      <c r="G1352" s="99" t="s">
        <v>159</v>
      </c>
      <c r="H1352" s="98" t="s">
        <v>445</v>
      </c>
      <c r="I1352" s="98" t="s">
        <v>3521</v>
      </c>
      <c r="J1352" s="169"/>
      <c r="K1352" s="99"/>
      <c r="L1352" s="99" t="s">
        <v>3522</v>
      </c>
    </row>
    <row r="1353" s="192" customFormat="true" ht="63.75" hidden="false" customHeight="false" outlineLevel="0" collapsed="false">
      <c r="A1353" s="151" t="s">
        <v>609</v>
      </c>
      <c r="B1353" s="123" t="s">
        <v>606</v>
      </c>
      <c r="C1353" s="123" t="s">
        <v>607</v>
      </c>
      <c r="D1353" s="123" t="s">
        <v>108</v>
      </c>
      <c r="E1353" s="150" t="s">
        <v>2408</v>
      </c>
      <c r="F1353" s="123" t="s">
        <v>601</v>
      </c>
      <c r="G1353" s="123" t="s">
        <v>549</v>
      </c>
      <c r="H1353" s="124" t="s">
        <v>112</v>
      </c>
      <c r="I1353" s="124" t="s">
        <v>550</v>
      </c>
      <c r="J1353" s="151" t="s">
        <v>580</v>
      </c>
      <c r="K1353" s="123" t="s">
        <v>587</v>
      </c>
      <c r="L1353" s="123"/>
      <c r="M1353" s="153"/>
    </row>
    <row r="1354" s="137" customFormat="true" ht="51" hidden="false" customHeight="false" outlineLevel="0" collapsed="false">
      <c r="A1354" s="148" t="s">
        <v>609</v>
      </c>
      <c r="B1354" s="99" t="s">
        <v>3523</v>
      </c>
      <c r="C1354" s="99" t="s">
        <v>3524</v>
      </c>
      <c r="D1354" s="99" t="s">
        <v>442</v>
      </c>
      <c r="E1354" s="147" t="s">
        <v>3391</v>
      </c>
      <c r="F1354" s="99" t="s">
        <v>3525</v>
      </c>
      <c r="G1354" s="111" t="s">
        <v>159</v>
      </c>
      <c r="H1354" s="98" t="s">
        <v>445</v>
      </c>
      <c r="I1354" s="98" t="s">
        <v>3526</v>
      </c>
      <c r="J1354" s="148" t="s">
        <v>3527</v>
      </c>
      <c r="K1354" s="99"/>
      <c r="L1354" s="99" t="s">
        <v>3528</v>
      </c>
    </row>
    <row r="1355" s="137" customFormat="true" ht="63.75" hidden="false" customHeight="false" outlineLevel="0" collapsed="false">
      <c r="A1355" s="148" t="s">
        <v>609</v>
      </c>
      <c r="B1355" s="99" t="s">
        <v>3529</v>
      </c>
      <c r="C1355" s="99" t="s">
        <v>3530</v>
      </c>
      <c r="D1355" s="99" t="s">
        <v>442</v>
      </c>
      <c r="E1355" s="147" t="s">
        <v>3391</v>
      </c>
      <c r="F1355" s="99" t="s">
        <v>3531</v>
      </c>
      <c r="G1355" s="99" t="s">
        <v>159</v>
      </c>
      <c r="H1355" s="98" t="s">
        <v>445</v>
      </c>
      <c r="I1355" s="98" t="s">
        <v>3532</v>
      </c>
      <c r="J1355" s="169"/>
      <c r="K1355" s="99"/>
      <c r="L1355" s="99"/>
    </row>
    <row r="1356" s="193" customFormat="true" ht="63.75" hidden="false" customHeight="false" outlineLevel="0" collapsed="false">
      <c r="A1356" s="148" t="s">
        <v>609</v>
      </c>
      <c r="B1356" s="123" t="s">
        <v>3533</v>
      </c>
      <c r="C1356" s="151" t="s">
        <v>3534</v>
      </c>
      <c r="D1356" s="122" t="s">
        <v>108</v>
      </c>
      <c r="E1356" s="194" t="s">
        <v>770</v>
      </c>
      <c r="F1356" s="123" t="s">
        <v>601</v>
      </c>
      <c r="G1356" s="123" t="s">
        <v>549</v>
      </c>
      <c r="H1356" s="124" t="s">
        <v>112</v>
      </c>
      <c r="I1356" s="124" t="s">
        <v>550</v>
      </c>
      <c r="J1356" s="151" t="s">
        <v>580</v>
      </c>
      <c r="K1356" s="191" t="s">
        <v>587</v>
      </c>
      <c r="L1356" s="127"/>
      <c r="M1356" s="192"/>
    </row>
    <row r="1357" s="193" customFormat="true" ht="38.25" hidden="false" customHeight="false" outlineLevel="0" collapsed="false">
      <c r="A1357" s="148" t="s">
        <v>609</v>
      </c>
      <c r="B1357" s="123" t="s">
        <v>3535</v>
      </c>
      <c r="C1357" s="123" t="s">
        <v>528</v>
      </c>
      <c r="D1357" s="123" t="s">
        <v>108</v>
      </c>
      <c r="E1357" s="147" t="s">
        <v>3391</v>
      </c>
      <c r="F1357" s="123" t="s">
        <v>3536</v>
      </c>
      <c r="G1357" s="123" t="s">
        <v>530</v>
      </c>
      <c r="H1357" s="124" t="s">
        <v>112</v>
      </c>
      <c r="I1357" s="124" t="s">
        <v>768</v>
      </c>
      <c r="J1357" s="151" t="s">
        <v>531</v>
      </c>
      <c r="K1357" s="152"/>
      <c r="L1357" s="123"/>
      <c r="M1357" s="153"/>
    </row>
    <row r="1358" s="149" customFormat="true" ht="38.25" hidden="false" customHeight="false" outlineLevel="0" collapsed="false">
      <c r="A1358" s="148" t="s">
        <v>609</v>
      </c>
      <c r="B1358" s="111" t="s">
        <v>3537</v>
      </c>
      <c r="C1358" s="148" t="s">
        <v>3538</v>
      </c>
      <c r="D1358" s="99" t="s">
        <v>108</v>
      </c>
      <c r="E1358" s="150" t="s">
        <v>556</v>
      </c>
      <c r="F1358" s="99" t="s">
        <v>1544</v>
      </c>
      <c r="G1358" s="111"/>
      <c r="H1358" s="98" t="s">
        <v>112</v>
      </c>
      <c r="I1358" s="98" t="s">
        <v>507</v>
      </c>
      <c r="J1358" s="148" t="s">
        <v>3478</v>
      </c>
      <c r="K1358" s="99"/>
      <c r="L1358" s="99"/>
    </row>
    <row r="1359" s="149" customFormat="true" ht="102" hidden="false" customHeight="true" outlineLevel="0" collapsed="false">
      <c r="A1359" s="148" t="s">
        <v>609</v>
      </c>
      <c r="B1359" s="111" t="s">
        <v>3539</v>
      </c>
      <c r="C1359" s="99" t="s">
        <v>3540</v>
      </c>
      <c r="D1359" s="99" t="s">
        <v>108</v>
      </c>
      <c r="E1359" s="150" t="s">
        <v>556</v>
      </c>
      <c r="F1359" s="99" t="s">
        <v>1544</v>
      </c>
      <c r="G1359" s="111"/>
      <c r="H1359" s="98" t="s">
        <v>112</v>
      </c>
      <c r="I1359" s="98" t="s">
        <v>507</v>
      </c>
      <c r="J1359" s="200" t="s">
        <v>3541</v>
      </c>
      <c r="K1359" s="95"/>
      <c r="L1359" s="99" t="s">
        <v>3404</v>
      </c>
    </row>
    <row r="1360" s="149" customFormat="true" ht="102" hidden="false" customHeight="false" outlineLevel="0" collapsed="false">
      <c r="A1360" s="148" t="s">
        <v>609</v>
      </c>
      <c r="B1360" s="111" t="s">
        <v>3542</v>
      </c>
      <c r="C1360" s="148" t="s">
        <v>3543</v>
      </c>
      <c r="D1360" s="99" t="s">
        <v>108</v>
      </c>
      <c r="E1360" s="150" t="s">
        <v>556</v>
      </c>
      <c r="F1360" s="99" t="s">
        <v>1544</v>
      </c>
      <c r="G1360" s="111"/>
      <c r="H1360" s="98" t="s">
        <v>112</v>
      </c>
      <c r="I1360" s="98" t="s">
        <v>507</v>
      </c>
      <c r="J1360" s="200"/>
      <c r="K1360" s="95"/>
      <c r="L1360" s="99" t="s">
        <v>3404</v>
      </c>
    </row>
    <row r="1361" s="149" customFormat="true" ht="38.25" hidden="false" customHeight="false" outlineLevel="0" collapsed="false">
      <c r="A1361" s="148" t="s">
        <v>609</v>
      </c>
      <c r="B1361" s="111" t="s">
        <v>3544</v>
      </c>
      <c r="C1361" s="99" t="s">
        <v>3545</v>
      </c>
      <c r="D1361" s="99" t="s">
        <v>108</v>
      </c>
      <c r="E1361" s="150" t="s">
        <v>556</v>
      </c>
      <c r="F1361" s="99" t="s">
        <v>1544</v>
      </c>
      <c r="G1361" s="111"/>
      <c r="H1361" s="98" t="s">
        <v>112</v>
      </c>
      <c r="I1361" s="98" t="s">
        <v>507</v>
      </c>
      <c r="J1361" s="200"/>
      <c r="K1361" s="164"/>
      <c r="L1361" s="99"/>
    </row>
    <row r="1362" s="149" customFormat="true" ht="25.5" hidden="false" customHeight="false" outlineLevel="0" collapsed="false">
      <c r="A1362" s="148" t="s">
        <v>609</v>
      </c>
      <c r="B1362" s="111" t="s">
        <v>3546</v>
      </c>
      <c r="C1362" s="148" t="s">
        <v>3547</v>
      </c>
      <c r="D1362" s="99" t="s">
        <v>108</v>
      </c>
      <c r="E1362" s="150" t="s">
        <v>556</v>
      </c>
      <c r="F1362" s="99" t="s">
        <v>1544</v>
      </c>
      <c r="G1362" s="111"/>
      <c r="H1362" s="98" t="s">
        <v>112</v>
      </c>
      <c r="I1362" s="98" t="s">
        <v>507</v>
      </c>
      <c r="J1362" s="200"/>
      <c r="K1362" s="164"/>
      <c r="L1362" s="99"/>
    </row>
    <row r="1363" s="149" customFormat="true" ht="25.5" hidden="false" customHeight="false" outlineLevel="0" collapsed="false">
      <c r="A1363" s="99" t="s">
        <v>609</v>
      </c>
      <c r="B1363" s="111" t="s">
        <v>3548</v>
      </c>
      <c r="C1363" s="99" t="s">
        <v>3549</v>
      </c>
      <c r="D1363" s="99" t="s">
        <v>108</v>
      </c>
      <c r="E1363" s="150" t="s">
        <v>556</v>
      </c>
      <c r="F1363" s="99" t="s">
        <v>1544</v>
      </c>
      <c r="G1363" s="111"/>
      <c r="H1363" s="98" t="s">
        <v>112</v>
      </c>
      <c r="I1363" s="98" t="s">
        <v>507</v>
      </c>
      <c r="J1363" s="200"/>
      <c r="K1363" s="164"/>
      <c r="L1363" s="99"/>
    </row>
    <row r="1364" s="149" customFormat="true" ht="25.5" hidden="false" customHeight="false" outlineLevel="0" collapsed="false">
      <c r="A1364" s="148" t="s">
        <v>609</v>
      </c>
      <c r="B1364" s="111" t="s">
        <v>3550</v>
      </c>
      <c r="C1364" s="148" t="s">
        <v>3551</v>
      </c>
      <c r="D1364" s="99" t="s">
        <v>108</v>
      </c>
      <c r="E1364" s="150" t="s">
        <v>556</v>
      </c>
      <c r="F1364" s="99" t="s">
        <v>1544</v>
      </c>
      <c r="G1364" s="111"/>
      <c r="H1364" s="98" t="s">
        <v>112</v>
      </c>
      <c r="I1364" s="98" t="s">
        <v>507</v>
      </c>
      <c r="J1364" s="200"/>
      <c r="K1364" s="164"/>
      <c r="L1364" s="99"/>
    </row>
    <row r="1365" s="149" customFormat="true" ht="25.5" hidden="false" customHeight="false" outlineLevel="0" collapsed="false">
      <c r="A1365" s="148" t="s">
        <v>609</v>
      </c>
      <c r="B1365" s="111" t="s">
        <v>3552</v>
      </c>
      <c r="C1365" s="99" t="s">
        <v>3553</v>
      </c>
      <c r="D1365" s="99" t="s">
        <v>108</v>
      </c>
      <c r="E1365" s="150" t="s">
        <v>556</v>
      </c>
      <c r="F1365" s="99" t="s">
        <v>1544</v>
      </c>
      <c r="G1365" s="111"/>
      <c r="H1365" s="98" t="s">
        <v>112</v>
      </c>
      <c r="I1365" s="98" t="s">
        <v>507</v>
      </c>
      <c r="J1365" s="200"/>
      <c r="K1365" s="164"/>
      <c r="L1365" s="99"/>
    </row>
    <row r="1366" s="149" customFormat="true" ht="25.5" hidden="false" customHeight="false" outlineLevel="0" collapsed="false">
      <c r="A1366" s="148" t="s">
        <v>609</v>
      </c>
      <c r="B1366" s="111" t="s">
        <v>3554</v>
      </c>
      <c r="C1366" s="99" t="s">
        <v>3555</v>
      </c>
      <c r="D1366" s="99" t="s">
        <v>108</v>
      </c>
      <c r="E1366" s="150" t="s">
        <v>556</v>
      </c>
      <c r="F1366" s="99" t="s">
        <v>1544</v>
      </c>
      <c r="G1366" s="111"/>
      <c r="H1366" s="98" t="s">
        <v>112</v>
      </c>
      <c r="I1366" s="98" t="s">
        <v>507</v>
      </c>
      <c r="J1366" s="200"/>
      <c r="K1366" s="164"/>
      <c r="L1366" s="99"/>
    </row>
    <row r="1367" s="149" customFormat="true" ht="25.5" hidden="false" customHeight="false" outlineLevel="0" collapsed="false">
      <c r="A1367" s="148" t="s">
        <v>609</v>
      </c>
      <c r="B1367" s="111" t="s">
        <v>3556</v>
      </c>
      <c r="C1367" s="99" t="s">
        <v>3557</v>
      </c>
      <c r="D1367" s="99" t="s">
        <v>108</v>
      </c>
      <c r="E1367" s="150" t="s">
        <v>556</v>
      </c>
      <c r="F1367" s="99" t="s">
        <v>1544</v>
      </c>
      <c r="G1367" s="111"/>
      <c r="H1367" s="98" t="s">
        <v>112</v>
      </c>
      <c r="I1367" s="98" t="s">
        <v>507</v>
      </c>
      <c r="J1367" s="200"/>
      <c r="K1367" s="164"/>
      <c r="L1367" s="99"/>
    </row>
    <row r="1368" s="149" customFormat="true" ht="25.5" hidden="false" customHeight="false" outlineLevel="0" collapsed="false">
      <c r="A1368" s="148" t="s">
        <v>609</v>
      </c>
      <c r="B1368" s="111" t="s">
        <v>3558</v>
      </c>
      <c r="C1368" s="99" t="s">
        <v>3559</v>
      </c>
      <c r="D1368" s="99" t="s">
        <v>108</v>
      </c>
      <c r="E1368" s="150" t="s">
        <v>556</v>
      </c>
      <c r="F1368" s="99" t="s">
        <v>1544</v>
      </c>
      <c r="G1368" s="111"/>
      <c r="H1368" s="98" t="s">
        <v>112</v>
      </c>
      <c r="I1368" s="98" t="s">
        <v>507</v>
      </c>
      <c r="J1368" s="200"/>
      <c r="K1368" s="99"/>
      <c r="L1368" s="99"/>
    </row>
    <row r="1369" s="149" customFormat="true" ht="25.5" hidden="false" customHeight="false" outlineLevel="0" collapsed="false">
      <c r="A1369" s="148" t="s">
        <v>609</v>
      </c>
      <c r="B1369" s="111" t="s">
        <v>3560</v>
      </c>
      <c r="C1369" s="148" t="s">
        <v>3561</v>
      </c>
      <c r="D1369" s="99" t="s">
        <v>108</v>
      </c>
      <c r="E1369" s="150" t="s">
        <v>556</v>
      </c>
      <c r="F1369" s="99" t="s">
        <v>1544</v>
      </c>
      <c r="G1369" s="111"/>
      <c r="H1369" s="98" t="s">
        <v>112</v>
      </c>
      <c r="I1369" s="98" t="s">
        <v>507</v>
      </c>
      <c r="J1369" s="200"/>
      <c r="K1369" s="99"/>
      <c r="L1369" s="99"/>
    </row>
    <row r="1370" s="149" customFormat="true" ht="25.5" hidden="false" customHeight="false" outlineLevel="0" collapsed="false">
      <c r="A1370" s="148" t="s">
        <v>609</v>
      </c>
      <c r="B1370" s="111" t="s">
        <v>3562</v>
      </c>
      <c r="C1370" s="99" t="s">
        <v>3563</v>
      </c>
      <c r="D1370" s="99" t="s">
        <v>108</v>
      </c>
      <c r="E1370" s="150" t="s">
        <v>556</v>
      </c>
      <c r="F1370" s="99" t="s">
        <v>1544</v>
      </c>
      <c r="G1370" s="111"/>
      <c r="H1370" s="98" t="s">
        <v>112</v>
      </c>
      <c r="I1370" s="98" t="s">
        <v>507</v>
      </c>
      <c r="J1370" s="200"/>
      <c r="K1370" s="99"/>
      <c r="L1370" s="99"/>
    </row>
    <row r="1371" s="149" customFormat="true" ht="102" hidden="false" customHeight="false" outlineLevel="0" collapsed="false">
      <c r="A1371" s="148" t="s">
        <v>609</v>
      </c>
      <c r="B1371" s="111" t="s">
        <v>3564</v>
      </c>
      <c r="C1371" s="99" t="s">
        <v>3565</v>
      </c>
      <c r="D1371" s="99" t="s">
        <v>108</v>
      </c>
      <c r="E1371" s="150" t="s">
        <v>556</v>
      </c>
      <c r="F1371" s="99" t="s">
        <v>1544</v>
      </c>
      <c r="G1371" s="111"/>
      <c r="H1371" s="98" t="s">
        <v>112</v>
      </c>
      <c r="I1371" s="98" t="s">
        <v>507</v>
      </c>
      <c r="J1371" s="200"/>
      <c r="K1371" s="99"/>
      <c r="L1371" s="111" t="s">
        <v>3404</v>
      </c>
    </row>
    <row r="1372" s="149" customFormat="true" ht="51" hidden="false" customHeight="false" outlineLevel="0" collapsed="false">
      <c r="A1372" s="148" t="s">
        <v>609</v>
      </c>
      <c r="B1372" s="99" t="s">
        <v>1772</v>
      </c>
      <c r="C1372" s="148" t="s">
        <v>3566</v>
      </c>
      <c r="D1372" s="99" t="s">
        <v>108</v>
      </c>
      <c r="E1372" s="150" t="s">
        <v>556</v>
      </c>
      <c r="F1372" s="99" t="s">
        <v>783</v>
      </c>
      <c r="G1372" s="136"/>
      <c r="H1372" s="98" t="s">
        <v>112</v>
      </c>
      <c r="I1372" s="98" t="s">
        <v>507</v>
      </c>
      <c r="J1372" s="108" t="s">
        <v>612</v>
      </c>
      <c r="K1372" s="99"/>
      <c r="L1372" s="111"/>
    </row>
    <row r="1373" s="149" customFormat="true" ht="36.75" hidden="false" customHeight="true" outlineLevel="0" collapsed="false">
      <c r="A1373" s="148" t="s">
        <v>609</v>
      </c>
      <c r="B1373" s="99" t="s">
        <v>613</v>
      </c>
      <c r="C1373" s="111" t="s">
        <v>3567</v>
      </c>
      <c r="D1373" s="99" t="s">
        <v>108</v>
      </c>
      <c r="E1373" s="150" t="s">
        <v>556</v>
      </c>
      <c r="F1373" s="99" t="s">
        <v>783</v>
      </c>
      <c r="G1373" s="136"/>
      <c r="H1373" s="98" t="s">
        <v>112</v>
      </c>
      <c r="I1373" s="98" t="s">
        <v>507</v>
      </c>
      <c r="J1373" s="148" t="s">
        <v>612</v>
      </c>
      <c r="K1373" s="99"/>
      <c r="L1373" s="111"/>
    </row>
    <row r="1374" s="149" customFormat="true" ht="36.75" hidden="false" customHeight="true" outlineLevel="0" collapsed="false">
      <c r="A1374" s="148" t="s">
        <v>609</v>
      </c>
      <c r="B1374" s="99" t="s">
        <v>3568</v>
      </c>
      <c r="C1374" s="111" t="s">
        <v>3569</v>
      </c>
      <c r="D1374" s="99" t="s">
        <v>108</v>
      </c>
      <c r="E1374" s="150" t="s">
        <v>556</v>
      </c>
      <c r="F1374" s="99" t="s">
        <v>783</v>
      </c>
      <c r="G1374" s="136"/>
      <c r="H1374" s="98" t="s">
        <v>112</v>
      </c>
      <c r="I1374" s="98" t="s">
        <v>507</v>
      </c>
      <c r="J1374" s="148" t="s">
        <v>612</v>
      </c>
      <c r="K1374" s="99"/>
      <c r="L1374" s="111"/>
    </row>
    <row r="1375" s="149" customFormat="true" ht="38.25" hidden="false" customHeight="false" outlineLevel="0" collapsed="false">
      <c r="A1375" s="148" t="s">
        <v>609</v>
      </c>
      <c r="B1375" s="99" t="s">
        <v>3570</v>
      </c>
      <c r="C1375" s="111" t="s">
        <v>3571</v>
      </c>
      <c r="D1375" s="99" t="s">
        <v>442</v>
      </c>
      <c r="E1375" s="147" t="s">
        <v>3391</v>
      </c>
      <c r="F1375" s="111" t="s">
        <v>3572</v>
      </c>
      <c r="G1375" s="99" t="s">
        <v>574</v>
      </c>
      <c r="H1375" s="98" t="s">
        <v>112</v>
      </c>
      <c r="I1375" s="98" t="s">
        <v>575</v>
      </c>
      <c r="J1375" s="159"/>
      <c r="K1375" s="99" t="s">
        <v>576</v>
      </c>
      <c r="L1375" s="111"/>
    </row>
    <row r="1376" s="149" customFormat="true" ht="38.25" hidden="false" customHeight="false" outlineLevel="0" collapsed="false">
      <c r="A1376" s="148" t="s">
        <v>609</v>
      </c>
      <c r="B1376" s="108" t="s">
        <v>3573</v>
      </c>
      <c r="C1376" s="180" t="s">
        <v>3574</v>
      </c>
      <c r="D1376" s="99" t="s">
        <v>108</v>
      </c>
      <c r="E1376" s="150" t="s">
        <v>556</v>
      </c>
      <c r="F1376" s="99" t="s">
        <v>3575</v>
      </c>
      <c r="G1376" s="92"/>
      <c r="H1376" s="98" t="s">
        <v>112</v>
      </c>
      <c r="I1376" s="109" t="s">
        <v>507</v>
      </c>
      <c r="J1376" s="180" t="s">
        <v>612</v>
      </c>
      <c r="K1376" s="95"/>
      <c r="L1376" s="111"/>
    </row>
    <row r="1377" s="149" customFormat="true" ht="25.5" hidden="false" customHeight="true" outlineLevel="0" collapsed="false">
      <c r="A1377" s="99" t="s">
        <v>609</v>
      </c>
      <c r="B1377" s="99" t="s">
        <v>3576</v>
      </c>
      <c r="C1377" s="111" t="s">
        <v>3577</v>
      </c>
      <c r="D1377" s="99" t="s">
        <v>108</v>
      </c>
      <c r="E1377" s="150" t="s">
        <v>556</v>
      </c>
      <c r="F1377" s="99" t="s">
        <v>3578</v>
      </c>
      <c r="G1377" s="99"/>
      <c r="H1377" s="98" t="s">
        <v>112</v>
      </c>
      <c r="I1377" s="98" t="s">
        <v>507</v>
      </c>
      <c r="J1377" s="111" t="s">
        <v>558</v>
      </c>
      <c r="K1377" s="98"/>
      <c r="L1377" s="116"/>
    </row>
    <row r="1378" s="149" customFormat="true" ht="38.25" hidden="false" customHeight="false" outlineLevel="0" collapsed="false">
      <c r="A1378" s="99"/>
      <c r="B1378" s="99"/>
      <c r="C1378" s="99"/>
      <c r="D1378" s="99" t="s">
        <v>442</v>
      </c>
      <c r="E1378" s="147" t="s">
        <v>3579</v>
      </c>
      <c r="F1378" s="99"/>
      <c r="G1378" s="99"/>
      <c r="H1378" s="98" t="s">
        <v>445</v>
      </c>
      <c r="I1378" s="98"/>
      <c r="J1378" s="111"/>
      <c r="K1378" s="98"/>
      <c r="L1378" s="116"/>
    </row>
    <row r="1379" s="149" customFormat="true" ht="63.75" hidden="false" customHeight="false" outlineLevel="0" collapsed="false">
      <c r="A1379" s="148" t="s">
        <v>609</v>
      </c>
      <c r="B1379" s="111" t="s">
        <v>1504</v>
      </c>
      <c r="C1379" s="111" t="s">
        <v>3580</v>
      </c>
      <c r="D1379" s="111" t="s">
        <v>108</v>
      </c>
      <c r="E1379" s="150" t="s">
        <v>556</v>
      </c>
      <c r="F1379" s="111" t="s">
        <v>3581</v>
      </c>
      <c r="G1379" s="111"/>
      <c r="H1379" s="117" t="s">
        <v>112</v>
      </c>
      <c r="I1379" s="117" t="s">
        <v>507</v>
      </c>
      <c r="J1379" s="273" t="s">
        <v>3582</v>
      </c>
      <c r="K1379" s="99"/>
      <c r="L1379" s="111"/>
    </row>
    <row r="1380" s="149" customFormat="true" ht="36.75" hidden="false" customHeight="true" outlineLevel="0" collapsed="false">
      <c r="A1380" s="148" t="s">
        <v>609</v>
      </c>
      <c r="B1380" s="99" t="s">
        <v>3583</v>
      </c>
      <c r="C1380" s="111" t="s">
        <v>3584</v>
      </c>
      <c r="D1380" s="99" t="s">
        <v>442</v>
      </c>
      <c r="E1380" s="147" t="s">
        <v>3391</v>
      </c>
      <c r="F1380" s="111" t="s">
        <v>3585</v>
      </c>
      <c r="G1380" s="99" t="s">
        <v>574</v>
      </c>
      <c r="H1380" s="98" t="s">
        <v>445</v>
      </c>
      <c r="I1380" s="98" t="s">
        <v>575</v>
      </c>
      <c r="J1380" s="159"/>
      <c r="K1380" s="99" t="s">
        <v>576</v>
      </c>
      <c r="L1380" s="111"/>
    </row>
    <row r="1381" s="149" customFormat="true" ht="38.25" hidden="false" customHeight="false" outlineLevel="0" collapsed="false">
      <c r="A1381" s="148" t="s">
        <v>609</v>
      </c>
      <c r="B1381" s="108" t="s">
        <v>3586</v>
      </c>
      <c r="C1381" s="180" t="s">
        <v>3587</v>
      </c>
      <c r="D1381" s="99" t="s">
        <v>108</v>
      </c>
      <c r="E1381" s="150" t="s">
        <v>556</v>
      </c>
      <c r="F1381" s="99" t="s">
        <v>3588</v>
      </c>
      <c r="G1381" s="93"/>
      <c r="H1381" s="98" t="s">
        <v>112</v>
      </c>
      <c r="I1381" s="109" t="s">
        <v>507</v>
      </c>
      <c r="J1381" s="273" t="s">
        <v>612</v>
      </c>
      <c r="K1381" s="98"/>
      <c r="L1381" s="114"/>
    </row>
    <row r="1382" s="149" customFormat="true" ht="25.5" hidden="false" customHeight="true" outlineLevel="0" collapsed="false">
      <c r="A1382" s="99" t="s">
        <v>609</v>
      </c>
      <c r="B1382" s="99" t="s">
        <v>3589</v>
      </c>
      <c r="C1382" s="111" t="s">
        <v>3590</v>
      </c>
      <c r="D1382" s="99" t="s">
        <v>108</v>
      </c>
      <c r="E1382" s="150" t="s">
        <v>556</v>
      </c>
      <c r="F1382" s="99" t="s">
        <v>3591</v>
      </c>
      <c r="G1382" s="99"/>
      <c r="H1382" s="98" t="s">
        <v>112</v>
      </c>
      <c r="I1382" s="98" t="s">
        <v>507</v>
      </c>
      <c r="J1382" s="111" t="s">
        <v>558</v>
      </c>
      <c r="K1382" s="98"/>
      <c r="L1382" s="114"/>
    </row>
    <row r="1383" s="149" customFormat="true" ht="25.5" hidden="false" customHeight="false" outlineLevel="0" collapsed="false">
      <c r="A1383" s="99"/>
      <c r="B1383" s="99"/>
      <c r="C1383" s="99"/>
      <c r="D1383" s="99" t="s">
        <v>442</v>
      </c>
      <c r="E1383" s="147" t="s">
        <v>3592</v>
      </c>
      <c r="F1383" s="99"/>
      <c r="G1383" s="99"/>
      <c r="H1383" s="98" t="s">
        <v>445</v>
      </c>
      <c r="I1383" s="98"/>
      <c r="J1383" s="111"/>
      <c r="K1383" s="98"/>
      <c r="L1383" s="116"/>
    </row>
    <row r="1384" s="149" customFormat="true" ht="36.75" hidden="false" customHeight="true" outlineLevel="0" collapsed="false">
      <c r="A1384" s="148" t="s">
        <v>609</v>
      </c>
      <c r="B1384" s="99" t="s">
        <v>3593</v>
      </c>
      <c r="C1384" s="111" t="s">
        <v>3594</v>
      </c>
      <c r="D1384" s="99" t="s">
        <v>442</v>
      </c>
      <c r="E1384" s="147" t="s">
        <v>3391</v>
      </c>
      <c r="F1384" s="111" t="s">
        <v>3595</v>
      </c>
      <c r="G1384" s="99" t="s">
        <v>574</v>
      </c>
      <c r="H1384" s="98" t="s">
        <v>112</v>
      </c>
      <c r="I1384" s="98" t="s">
        <v>575</v>
      </c>
      <c r="J1384" s="159"/>
      <c r="K1384" s="99" t="s">
        <v>576</v>
      </c>
      <c r="L1384" s="111"/>
    </row>
    <row r="1385" s="149" customFormat="true" ht="38.25" hidden="false" customHeight="false" outlineLevel="0" collapsed="false">
      <c r="A1385" s="148" t="s">
        <v>609</v>
      </c>
      <c r="B1385" s="99" t="s">
        <v>3596</v>
      </c>
      <c r="C1385" s="111" t="s">
        <v>3597</v>
      </c>
      <c r="D1385" s="99" t="s">
        <v>442</v>
      </c>
      <c r="E1385" s="150" t="s">
        <v>556</v>
      </c>
      <c r="F1385" s="99" t="s">
        <v>3598</v>
      </c>
      <c r="G1385" s="99"/>
      <c r="H1385" s="98" t="s">
        <v>445</v>
      </c>
      <c r="I1385" s="98" t="s">
        <v>507</v>
      </c>
      <c r="J1385" s="273" t="s">
        <v>612</v>
      </c>
      <c r="K1385" s="95"/>
      <c r="L1385" s="111"/>
    </row>
    <row r="1386" s="149" customFormat="true" ht="89.25" hidden="false" customHeight="false" outlineLevel="0" collapsed="false">
      <c r="A1386" s="104" t="s">
        <v>1504</v>
      </c>
      <c r="B1386" s="104"/>
      <c r="C1386" s="104" t="s">
        <v>3599</v>
      </c>
      <c r="D1386" s="104"/>
      <c r="E1386" s="104"/>
      <c r="F1386" s="104"/>
      <c r="G1386" s="104"/>
      <c r="H1386" s="105"/>
      <c r="I1386" s="217" t="s">
        <v>507</v>
      </c>
      <c r="J1386" s="280" t="s">
        <v>3600</v>
      </c>
      <c r="K1386" s="103"/>
      <c r="L1386" s="104"/>
    </row>
    <row r="1387" s="137" customFormat="true" ht="25.5" hidden="false" customHeight="false" outlineLevel="0" collapsed="false">
      <c r="A1387" s="111" t="s">
        <v>1504</v>
      </c>
      <c r="B1387" s="99" t="s">
        <v>3601</v>
      </c>
      <c r="C1387" s="99" t="s">
        <v>3602</v>
      </c>
      <c r="D1387" s="99" t="s">
        <v>108</v>
      </c>
      <c r="E1387" s="147" t="s">
        <v>3603</v>
      </c>
      <c r="F1387" s="99" t="s">
        <v>3604</v>
      </c>
      <c r="G1387" s="99" t="s">
        <v>513</v>
      </c>
      <c r="H1387" s="98" t="s">
        <v>112</v>
      </c>
      <c r="I1387" s="98" t="s">
        <v>514</v>
      </c>
      <c r="J1387" s="148" t="s">
        <v>515</v>
      </c>
      <c r="K1387" s="97"/>
      <c r="L1387" s="99"/>
    </row>
    <row r="1388" s="149" customFormat="true" ht="51" hidden="false" customHeight="false" outlineLevel="0" collapsed="false">
      <c r="A1388" s="99" t="s">
        <v>1504</v>
      </c>
      <c r="B1388" s="99" t="s">
        <v>3605</v>
      </c>
      <c r="C1388" s="99" t="s">
        <v>3606</v>
      </c>
      <c r="D1388" s="99" t="s">
        <v>108</v>
      </c>
      <c r="E1388" s="150" t="s">
        <v>3607</v>
      </c>
      <c r="F1388" s="99" t="s">
        <v>519</v>
      </c>
      <c r="G1388" s="99" t="s">
        <v>520</v>
      </c>
      <c r="H1388" s="98" t="s">
        <v>112</v>
      </c>
      <c r="I1388" s="98" t="s">
        <v>328</v>
      </c>
      <c r="J1388" s="148" t="s">
        <v>521</v>
      </c>
      <c r="K1388" s="136"/>
      <c r="L1388" s="99"/>
    </row>
    <row r="1389" s="149" customFormat="true" ht="25.5" hidden="false" customHeight="false" outlineLevel="0" collapsed="false">
      <c r="A1389" s="99" t="s">
        <v>1504</v>
      </c>
      <c r="B1389" s="99" t="s">
        <v>527</v>
      </c>
      <c r="C1389" s="99" t="s">
        <v>528</v>
      </c>
      <c r="D1389" s="99" t="s">
        <v>108</v>
      </c>
      <c r="E1389" s="150" t="s">
        <v>3607</v>
      </c>
      <c r="F1389" s="99" t="s">
        <v>529</v>
      </c>
      <c r="G1389" s="99" t="s">
        <v>530</v>
      </c>
      <c r="H1389" s="98" t="s">
        <v>112</v>
      </c>
      <c r="I1389" s="98" t="s">
        <v>328</v>
      </c>
      <c r="J1389" s="148" t="s">
        <v>531</v>
      </c>
      <c r="K1389" s="136"/>
      <c r="L1389" s="99"/>
    </row>
    <row r="1390" s="149" customFormat="true" ht="51" hidden="false" customHeight="false" outlineLevel="0" collapsed="false">
      <c r="A1390" s="99" t="s">
        <v>1504</v>
      </c>
      <c r="B1390" s="99" t="s">
        <v>532</v>
      </c>
      <c r="C1390" s="99" t="s">
        <v>533</v>
      </c>
      <c r="D1390" s="99" t="s">
        <v>108</v>
      </c>
      <c r="E1390" s="150" t="s">
        <v>3608</v>
      </c>
      <c r="F1390" s="99" t="s">
        <v>519</v>
      </c>
      <c r="G1390" s="99" t="s">
        <v>520</v>
      </c>
      <c r="H1390" s="98" t="s">
        <v>112</v>
      </c>
      <c r="I1390" s="98" t="s">
        <v>328</v>
      </c>
      <c r="J1390" s="148" t="s">
        <v>535</v>
      </c>
      <c r="K1390" s="136"/>
      <c r="L1390" s="99"/>
    </row>
    <row r="1391" s="149" customFormat="true" ht="102" hidden="false" customHeight="false" outlineLevel="0" collapsed="false">
      <c r="A1391" s="99" t="s">
        <v>1504</v>
      </c>
      <c r="B1391" s="99" t="s">
        <v>3609</v>
      </c>
      <c r="C1391" s="99" t="s">
        <v>3610</v>
      </c>
      <c r="D1391" s="99" t="s">
        <v>108</v>
      </c>
      <c r="E1391" s="150" t="s">
        <v>3608</v>
      </c>
      <c r="F1391" s="99" t="s">
        <v>634</v>
      </c>
      <c r="G1391" s="99" t="s">
        <v>159</v>
      </c>
      <c r="H1391" s="98" t="s">
        <v>112</v>
      </c>
      <c r="I1391" s="98" t="s">
        <v>328</v>
      </c>
      <c r="J1391" s="148" t="s">
        <v>3611</v>
      </c>
      <c r="K1391" s="95"/>
      <c r="L1391" s="99"/>
    </row>
    <row r="1392" s="154" customFormat="true" ht="25.5" hidden="false" customHeight="false" outlineLevel="0" collapsed="false">
      <c r="A1392" s="123" t="s">
        <v>1504</v>
      </c>
      <c r="B1392" s="123" t="s">
        <v>568</v>
      </c>
      <c r="C1392" s="123" t="s">
        <v>569</v>
      </c>
      <c r="D1392" s="123" t="s">
        <v>108</v>
      </c>
      <c r="E1392" s="150" t="s">
        <v>3608</v>
      </c>
      <c r="F1392" s="123" t="s">
        <v>570</v>
      </c>
      <c r="G1392" s="123" t="s">
        <v>159</v>
      </c>
      <c r="H1392" s="124" t="s">
        <v>112</v>
      </c>
      <c r="I1392" s="124" t="s">
        <v>328</v>
      </c>
      <c r="J1392" s="270"/>
      <c r="K1392" s="152"/>
      <c r="L1392" s="123"/>
      <c r="M1392" s="153"/>
    </row>
    <row r="1393" s="149" customFormat="true" ht="25.5" hidden="false" customHeight="false" outlineLevel="0" collapsed="false">
      <c r="A1393" s="111" t="s">
        <v>1504</v>
      </c>
      <c r="B1393" s="111" t="s">
        <v>3612</v>
      </c>
      <c r="C1393" s="111" t="s">
        <v>3613</v>
      </c>
      <c r="D1393" s="111" t="s">
        <v>108</v>
      </c>
      <c r="E1393" s="147" t="s">
        <v>3603</v>
      </c>
      <c r="F1393" s="111" t="s">
        <v>3614</v>
      </c>
      <c r="G1393" s="99" t="s">
        <v>574</v>
      </c>
      <c r="H1393" s="117" t="s">
        <v>112</v>
      </c>
      <c r="I1393" s="115" t="s">
        <v>575</v>
      </c>
      <c r="J1393" s="111"/>
      <c r="K1393" s="99" t="s">
        <v>576</v>
      </c>
      <c r="L1393" s="136"/>
    </row>
    <row r="1394" s="155" customFormat="true" ht="63.75" hidden="false" customHeight="false" outlineLevel="0" collapsed="false">
      <c r="A1394" s="123" t="s">
        <v>1504</v>
      </c>
      <c r="B1394" s="123" t="s">
        <v>584</v>
      </c>
      <c r="C1394" s="123" t="s">
        <v>585</v>
      </c>
      <c r="D1394" s="123" t="s">
        <v>108</v>
      </c>
      <c r="E1394" s="150" t="s">
        <v>3608</v>
      </c>
      <c r="F1394" s="123" t="s">
        <v>586</v>
      </c>
      <c r="G1394" s="123" t="s">
        <v>549</v>
      </c>
      <c r="H1394" s="124" t="s">
        <v>112</v>
      </c>
      <c r="I1394" s="124" t="s">
        <v>550</v>
      </c>
      <c r="J1394" s="268" t="s">
        <v>580</v>
      </c>
      <c r="K1394" s="123" t="s">
        <v>587</v>
      </c>
      <c r="L1394" s="123"/>
      <c r="M1394" s="153"/>
    </row>
    <row r="1395" s="149" customFormat="true" ht="25.5" hidden="false" customHeight="false" outlineLevel="0" collapsed="false">
      <c r="A1395" s="99" t="s">
        <v>1504</v>
      </c>
      <c r="B1395" s="99" t="s">
        <v>681</v>
      </c>
      <c r="C1395" s="99" t="s">
        <v>3615</v>
      </c>
      <c r="D1395" s="99" t="s">
        <v>108</v>
      </c>
      <c r="E1395" s="150" t="s">
        <v>3607</v>
      </c>
      <c r="F1395" s="99" t="s">
        <v>3616</v>
      </c>
      <c r="G1395" s="99" t="s">
        <v>3274</v>
      </c>
      <c r="H1395" s="98" t="s">
        <v>112</v>
      </c>
      <c r="I1395" s="98" t="s">
        <v>328</v>
      </c>
      <c r="J1395" s="148"/>
      <c r="K1395" s="95"/>
      <c r="L1395" s="99"/>
    </row>
    <row r="1396" s="149" customFormat="true" ht="25.5" hidden="false" customHeight="false" outlineLevel="0" collapsed="false">
      <c r="A1396" s="99" t="s">
        <v>1504</v>
      </c>
      <c r="B1396" s="99" t="s">
        <v>2396</v>
      </c>
      <c r="C1396" s="99" t="s">
        <v>3617</v>
      </c>
      <c r="D1396" s="99" t="s">
        <v>108</v>
      </c>
      <c r="E1396" s="150" t="s">
        <v>3607</v>
      </c>
      <c r="F1396" s="99" t="s">
        <v>3618</v>
      </c>
      <c r="G1396" s="99" t="s">
        <v>3274</v>
      </c>
      <c r="H1396" s="98" t="s">
        <v>112</v>
      </c>
      <c r="I1396" s="98" t="s">
        <v>328</v>
      </c>
      <c r="J1396" s="148"/>
      <c r="K1396" s="95"/>
      <c r="L1396" s="99"/>
    </row>
    <row r="1397" s="154" customFormat="true" ht="63.75" hidden="false" customHeight="false" outlineLevel="0" collapsed="false">
      <c r="A1397" s="123" t="s">
        <v>1504</v>
      </c>
      <c r="B1397" s="151" t="s">
        <v>606</v>
      </c>
      <c r="C1397" s="123" t="s">
        <v>607</v>
      </c>
      <c r="D1397" s="281" t="s">
        <v>108</v>
      </c>
      <c r="E1397" s="150" t="s">
        <v>3608</v>
      </c>
      <c r="F1397" s="123" t="s">
        <v>601</v>
      </c>
      <c r="G1397" s="123" t="s">
        <v>549</v>
      </c>
      <c r="H1397" s="124" t="s">
        <v>112</v>
      </c>
      <c r="I1397" s="124" t="s">
        <v>550</v>
      </c>
      <c r="J1397" s="270" t="s">
        <v>580</v>
      </c>
      <c r="K1397" s="123" t="s">
        <v>587</v>
      </c>
      <c r="L1397" s="123"/>
      <c r="M1397" s="153"/>
    </row>
    <row r="1398" s="149" customFormat="true" ht="38.25" hidden="false" customHeight="false" outlineLevel="0" collapsed="false">
      <c r="A1398" s="111" t="s">
        <v>1504</v>
      </c>
      <c r="B1398" s="111" t="s">
        <v>3619</v>
      </c>
      <c r="C1398" s="111" t="s">
        <v>3620</v>
      </c>
      <c r="D1398" s="111" t="s">
        <v>442</v>
      </c>
      <c r="E1398" s="239" t="s">
        <v>3603</v>
      </c>
      <c r="F1398" s="111" t="s">
        <v>3621</v>
      </c>
      <c r="G1398" s="99" t="s">
        <v>159</v>
      </c>
      <c r="H1398" s="117" t="s">
        <v>445</v>
      </c>
      <c r="I1398" s="115" t="s">
        <v>787</v>
      </c>
      <c r="J1398" s="111"/>
      <c r="K1398" s="99"/>
      <c r="L1398" s="136"/>
    </row>
    <row r="1399" s="149" customFormat="true" ht="38.25" hidden="false" customHeight="false" outlineLevel="0" collapsed="false">
      <c r="A1399" s="111" t="s">
        <v>1504</v>
      </c>
      <c r="B1399" s="111" t="s">
        <v>3622</v>
      </c>
      <c r="C1399" s="111" t="s">
        <v>3623</v>
      </c>
      <c r="D1399" s="111" t="s">
        <v>442</v>
      </c>
      <c r="E1399" s="239" t="s">
        <v>3603</v>
      </c>
      <c r="F1399" s="111" t="s">
        <v>3624</v>
      </c>
      <c r="G1399" s="99" t="s">
        <v>574</v>
      </c>
      <c r="H1399" s="117" t="s">
        <v>445</v>
      </c>
      <c r="I1399" s="115" t="s">
        <v>575</v>
      </c>
      <c r="J1399" s="111"/>
      <c r="K1399" s="99" t="s">
        <v>576</v>
      </c>
      <c r="L1399" s="136"/>
    </row>
    <row r="1400" s="137" customFormat="true" ht="25.5" hidden="false" customHeight="false" outlineLevel="0" collapsed="false">
      <c r="A1400" s="111" t="s">
        <v>1504</v>
      </c>
      <c r="B1400" s="99" t="s">
        <v>3529</v>
      </c>
      <c r="C1400" s="99" t="s">
        <v>3625</v>
      </c>
      <c r="D1400" s="99" t="s">
        <v>442</v>
      </c>
      <c r="E1400" s="239" t="s">
        <v>3603</v>
      </c>
      <c r="F1400" s="99" t="s">
        <v>3626</v>
      </c>
      <c r="G1400" s="99" t="s">
        <v>159</v>
      </c>
      <c r="H1400" s="98" t="s">
        <v>445</v>
      </c>
      <c r="I1400" s="98" t="s">
        <v>3532</v>
      </c>
      <c r="J1400" s="169"/>
      <c r="K1400" s="99"/>
      <c r="L1400" s="99"/>
    </row>
    <row r="1401" s="193" customFormat="true" ht="63.75" hidden="false" customHeight="false" outlineLevel="0" collapsed="false">
      <c r="A1401" s="111" t="s">
        <v>1504</v>
      </c>
      <c r="B1401" s="123" t="s">
        <v>3533</v>
      </c>
      <c r="C1401" s="123" t="s">
        <v>3534</v>
      </c>
      <c r="D1401" s="122" t="s">
        <v>108</v>
      </c>
      <c r="E1401" s="194" t="s">
        <v>770</v>
      </c>
      <c r="F1401" s="123" t="s">
        <v>601</v>
      </c>
      <c r="G1401" s="123" t="s">
        <v>549</v>
      </c>
      <c r="H1401" s="124" t="s">
        <v>112</v>
      </c>
      <c r="I1401" s="124" t="s">
        <v>550</v>
      </c>
      <c r="J1401" s="151" t="s">
        <v>580</v>
      </c>
      <c r="K1401" s="191" t="s">
        <v>587</v>
      </c>
      <c r="L1401" s="127"/>
      <c r="M1401" s="192"/>
    </row>
    <row r="1402" s="193" customFormat="true" ht="38.25" hidden="false" customHeight="false" outlineLevel="0" collapsed="false">
      <c r="A1402" s="111" t="s">
        <v>1504</v>
      </c>
      <c r="B1402" s="123" t="s">
        <v>3535</v>
      </c>
      <c r="C1402" s="123" t="s">
        <v>528</v>
      </c>
      <c r="D1402" s="123" t="s">
        <v>108</v>
      </c>
      <c r="E1402" s="239" t="s">
        <v>3603</v>
      </c>
      <c r="F1402" s="123" t="s">
        <v>3627</v>
      </c>
      <c r="G1402" s="123" t="s">
        <v>530</v>
      </c>
      <c r="H1402" s="124" t="s">
        <v>112</v>
      </c>
      <c r="I1402" s="124" t="s">
        <v>768</v>
      </c>
      <c r="J1402" s="151" t="s">
        <v>531</v>
      </c>
      <c r="K1402" s="152"/>
      <c r="L1402" s="123"/>
      <c r="M1402" s="153"/>
    </row>
    <row r="1403" s="149" customFormat="true" ht="38.25" hidden="false" customHeight="false" outlineLevel="0" collapsed="false">
      <c r="A1403" s="111" t="s">
        <v>1504</v>
      </c>
      <c r="B1403" s="111" t="s">
        <v>3628</v>
      </c>
      <c r="C1403" s="111" t="s">
        <v>3629</v>
      </c>
      <c r="D1403" s="111" t="s">
        <v>108</v>
      </c>
      <c r="E1403" s="147" t="s">
        <v>3603</v>
      </c>
      <c r="F1403" s="111" t="s">
        <v>3630</v>
      </c>
      <c r="G1403" s="99" t="s">
        <v>159</v>
      </c>
      <c r="H1403" s="117" t="s">
        <v>112</v>
      </c>
      <c r="I1403" s="117" t="s">
        <v>567</v>
      </c>
      <c r="J1403" s="159"/>
      <c r="K1403" s="136"/>
      <c r="L1403" s="114"/>
    </row>
    <row r="1404" s="149" customFormat="true" ht="38.25" hidden="false" customHeight="false" outlineLevel="0" collapsed="false">
      <c r="A1404" s="111" t="s">
        <v>1504</v>
      </c>
      <c r="B1404" s="111" t="s">
        <v>3631</v>
      </c>
      <c r="C1404" s="111" t="s">
        <v>3632</v>
      </c>
      <c r="D1404" s="111" t="s">
        <v>108</v>
      </c>
      <c r="E1404" s="147" t="s">
        <v>3603</v>
      </c>
      <c r="F1404" s="111" t="s">
        <v>3633</v>
      </c>
      <c r="G1404" s="99" t="s">
        <v>574</v>
      </c>
      <c r="H1404" s="117" t="s">
        <v>112</v>
      </c>
      <c r="I1404" s="115" t="s">
        <v>575</v>
      </c>
      <c r="J1404" s="111"/>
      <c r="K1404" s="99" t="s">
        <v>576</v>
      </c>
      <c r="L1404" s="136"/>
    </row>
    <row r="1405" s="55" customFormat="true" ht="96.75" hidden="false" customHeight="true" outlineLevel="0" collapsed="false">
      <c r="A1405" s="104" t="s">
        <v>3634</v>
      </c>
      <c r="B1405" s="104"/>
      <c r="C1405" s="104" t="s">
        <v>3635</v>
      </c>
      <c r="D1405" s="104"/>
      <c r="E1405" s="104"/>
      <c r="F1405" s="104"/>
      <c r="G1405" s="104"/>
      <c r="H1405" s="105"/>
      <c r="I1405" s="217" t="s">
        <v>507</v>
      </c>
      <c r="J1405" s="145" t="s">
        <v>3636</v>
      </c>
      <c r="K1405" s="146"/>
      <c r="L1405" s="104"/>
      <c r="M1405" s="149"/>
    </row>
    <row r="1406" s="149" customFormat="true" ht="25.5" hidden="false" customHeight="false" outlineLevel="0" collapsed="false">
      <c r="A1406" s="99" t="s">
        <v>3634</v>
      </c>
      <c r="B1406" s="99" t="s">
        <v>3637</v>
      </c>
      <c r="C1406" s="99" t="s">
        <v>3638</v>
      </c>
      <c r="D1406" s="99" t="s">
        <v>108</v>
      </c>
      <c r="E1406" s="147" t="s">
        <v>3639</v>
      </c>
      <c r="F1406" s="99" t="s">
        <v>3640</v>
      </c>
      <c r="G1406" s="99" t="s">
        <v>513</v>
      </c>
      <c r="H1406" s="98" t="s">
        <v>112</v>
      </c>
      <c r="I1406" s="98" t="s">
        <v>514</v>
      </c>
      <c r="J1406" s="148" t="s">
        <v>515</v>
      </c>
      <c r="K1406" s="95"/>
      <c r="L1406" s="99"/>
    </row>
    <row r="1407" s="154" customFormat="true" ht="51" hidden="false" customHeight="false" outlineLevel="0" collapsed="false">
      <c r="A1407" s="123" t="s">
        <v>3634</v>
      </c>
      <c r="B1407" s="123" t="s">
        <v>3641</v>
      </c>
      <c r="C1407" s="123" t="s">
        <v>3642</v>
      </c>
      <c r="D1407" s="123" t="s">
        <v>108</v>
      </c>
      <c r="E1407" s="150" t="s">
        <v>3643</v>
      </c>
      <c r="F1407" s="123" t="s">
        <v>519</v>
      </c>
      <c r="G1407" s="123" t="s">
        <v>520</v>
      </c>
      <c r="H1407" s="124" t="s">
        <v>112</v>
      </c>
      <c r="I1407" s="124" t="s">
        <v>328</v>
      </c>
      <c r="J1407" s="151" t="s">
        <v>521</v>
      </c>
      <c r="K1407" s="152"/>
      <c r="L1407" s="123"/>
      <c r="M1407" s="153"/>
    </row>
    <row r="1408" s="154" customFormat="true" ht="63.75" hidden="false" customHeight="false" outlineLevel="0" collapsed="false">
      <c r="A1408" s="123" t="s">
        <v>3634</v>
      </c>
      <c r="B1408" s="123" t="s">
        <v>522</v>
      </c>
      <c r="C1408" s="123" t="s">
        <v>3644</v>
      </c>
      <c r="D1408" s="123" t="s">
        <v>108</v>
      </c>
      <c r="E1408" s="150" t="s">
        <v>3645</v>
      </c>
      <c r="F1408" s="123" t="s">
        <v>519</v>
      </c>
      <c r="G1408" s="123" t="s">
        <v>520</v>
      </c>
      <c r="H1408" s="124" t="s">
        <v>112</v>
      </c>
      <c r="I1408" s="124" t="s">
        <v>525</v>
      </c>
      <c r="J1408" s="151" t="s">
        <v>526</v>
      </c>
      <c r="K1408" s="152"/>
      <c r="L1408" s="123"/>
      <c r="M1408" s="153"/>
    </row>
    <row r="1409" s="154" customFormat="true" ht="38.25" hidden="false" customHeight="false" outlineLevel="0" collapsed="false">
      <c r="A1409" s="123" t="s">
        <v>3634</v>
      </c>
      <c r="B1409" s="123" t="s">
        <v>527</v>
      </c>
      <c r="C1409" s="123" t="s">
        <v>528</v>
      </c>
      <c r="D1409" s="123" t="s">
        <v>108</v>
      </c>
      <c r="E1409" s="150" t="s">
        <v>3643</v>
      </c>
      <c r="F1409" s="123" t="s">
        <v>529</v>
      </c>
      <c r="G1409" s="123" t="s">
        <v>530</v>
      </c>
      <c r="H1409" s="124" t="s">
        <v>112</v>
      </c>
      <c r="I1409" s="124" t="s">
        <v>328</v>
      </c>
      <c r="J1409" s="151" t="s">
        <v>531</v>
      </c>
      <c r="K1409" s="152"/>
      <c r="L1409" s="123"/>
      <c r="M1409" s="153"/>
    </row>
    <row r="1410" s="155" customFormat="true" ht="51" hidden="false" customHeight="false" outlineLevel="0" collapsed="false">
      <c r="A1410" s="123" t="s">
        <v>3634</v>
      </c>
      <c r="B1410" s="123" t="s">
        <v>532</v>
      </c>
      <c r="C1410" s="123" t="s">
        <v>533</v>
      </c>
      <c r="D1410" s="123" t="s">
        <v>108</v>
      </c>
      <c r="E1410" s="150" t="s">
        <v>3646</v>
      </c>
      <c r="F1410" s="123" t="s">
        <v>519</v>
      </c>
      <c r="G1410" s="123" t="s">
        <v>520</v>
      </c>
      <c r="H1410" s="124" t="s">
        <v>112</v>
      </c>
      <c r="I1410" s="124" t="s">
        <v>328</v>
      </c>
      <c r="J1410" s="151" t="s">
        <v>535</v>
      </c>
      <c r="K1410" s="152"/>
      <c r="L1410" s="123"/>
      <c r="M1410" s="153"/>
    </row>
    <row r="1411" s="55" customFormat="true" ht="102" hidden="false" customHeight="true" outlineLevel="0" collapsed="false">
      <c r="A1411" s="99" t="s">
        <v>3634</v>
      </c>
      <c r="B1411" s="99" t="s">
        <v>3647</v>
      </c>
      <c r="C1411" s="99" t="s">
        <v>3648</v>
      </c>
      <c r="D1411" s="99" t="s">
        <v>108</v>
      </c>
      <c r="E1411" s="150" t="s">
        <v>3646</v>
      </c>
      <c r="F1411" s="99" t="s">
        <v>634</v>
      </c>
      <c r="G1411" s="99" t="s">
        <v>159</v>
      </c>
      <c r="H1411" s="98" t="s">
        <v>112</v>
      </c>
      <c r="I1411" s="98" t="s">
        <v>328</v>
      </c>
      <c r="J1411" s="151" t="s">
        <v>3649</v>
      </c>
      <c r="K1411" s="95"/>
      <c r="L1411" s="99"/>
      <c r="M1411" s="149"/>
    </row>
    <row r="1412" s="192" customFormat="true" ht="38.25" hidden="false" customHeight="false" outlineLevel="0" collapsed="false">
      <c r="A1412" s="123" t="s">
        <v>3634</v>
      </c>
      <c r="B1412" s="123" t="s">
        <v>2414</v>
      </c>
      <c r="C1412" s="123" t="s">
        <v>3650</v>
      </c>
      <c r="D1412" s="123" t="s">
        <v>108</v>
      </c>
      <c r="E1412" s="150" t="s">
        <v>3646</v>
      </c>
      <c r="F1412" s="123" t="s">
        <v>2416</v>
      </c>
      <c r="G1412" s="123" t="s">
        <v>159</v>
      </c>
      <c r="H1412" s="124" t="s">
        <v>112</v>
      </c>
      <c r="I1412" s="124" t="s">
        <v>328</v>
      </c>
      <c r="J1412" s="151" t="s">
        <v>2417</v>
      </c>
      <c r="K1412" s="152"/>
      <c r="L1412" s="127"/>
      <c r="M1412" s="153"/>
    </row>
    <row r="1413" s="55" customFormat="true" ht="38.25" hidden="false" customHeight="true" outlineLevel="0" collapsed="false">
      <c r="A1413" s="99" t="s">
        <v>3634</v>
      </c>
      <c r="B1413" s="111" t="s">
        <v>3651</v>
      </c>
      <c r="C1413" s="99" t="s">
        <v>3652</v>
      </c>
      <c r="D1413" s="99" t="s">
        <v>442</v>
      </c>
      <c r="E1413" s="147" t="s">
        <v>3639</v>
      </c>
      <c r="F1413" s="99" t="s">
        <v>3653</v>
      </c>
      <c r="G1413" s="99" t="s">
        <v>3654</v>
      </c>
      <c r="H1413" s="98" t="s">
        <v>445</v>
      </c>
      <c r="I1413" s="98" t="s">
        <v>621</v>
      </c>
      <c r="J1413" s="238" t="s">
        <v>723</v>
      </c>
      <c r="K1413" s="134"/>
      <c r="L1413" s="282"/>
      <c r="M1413" s="79"/>
    </row>
    <row r="1414" s="55" customFormat="true" ht="38.25" hidden="false" customHeight="false" outlineLevel="0" collapsed="false">
      <c r="A1414" s="99" t="s">
        <v>3634</v>
      </c>
      <c r="B1414" s="111" t="s">
        <v>3655</v>
      </c>
      <c r="C1414" s="99" t="s">
        <v>3656</v>
      </c>
      <c r="D1414" s="99" t="s">
        <v>442</v>
      </c>
      <c r="E1414" s="147" t="s">
        <v>3639</v>
      </c>
      <c r="F1414" s="99" t="s">
        <v>3657</v>
      </c>
      <c r="G1414" s="99" t="s">
        <v>159</v>
      </c>
      <c r="H1414" s="98" t="s">
        <v>445</v>
      </c>
      <c r="I1414" s="98" t="s">
        <v>1333</v>
      </c>
      <c r="J1414" s="238"/>
      <c r="K1414" s="134"/>
      <c r="L1414" s="99"/>
      <c r="M1414" s="79"/>
    </row>
    <row r="1415" s="55" customFormat="true" ht="89.25" hidden="false" customHeight="true" outlineLevel="0" collapsed="false">
      <c r="A1415" s="99" t="s">
        <v>3634</v>
      </c>
      <c r="B1415" s="111" t="s">
        <v>3658</v>
      </c>
      <c r="C1415" s="99" t="s">
        <v>3659</v>
      </c>
      <c r="D1415" s="99" t="s">
        <v>442</v>
      </c>
      <c r="E1415" s="147" t="s">
        <v>3639</v>
      </c>
      <c r="F1415" s="99" t="s">
        <v>3660</v>
      </c>
      <c r="G1415" s="99" t="s">
        <v>3661</v>
      </c>
      <c r="H1415" s="98" t="s">
        <v>445</v>
      </c>
      <c r="I1415" s="98" t="s">
        <v>621</v>
      </c>
      <c r="J1415" s="238" t="s">
        <v>723</v>
      </c>
      <c r="K1415" s="134"/>
      <c r="L1415" s="282"/>
      <c r="M1415" s="79"/>
    </row>
    <row r="1416" s="55" customFormat="true" ht="51" hidden="false" customHeight="false" outlineLevel="0" collapsed="false">
      <c r="A1416" s="99" t="s">
        <v>3634</v>
      </c>
      <c r="B1416" s="111" t="s">
        <v>3662</v>
      </c>
      <c r="C1416" s="99" t="s">
        <v>3663</v>
      </c>
      <c r="D1416" s="99" t="s">
        <v>442</v>
      </c>
      <c r="E1416" s="147" t="s">
        <v>3639</v>
      </c>
      <c r="F1416" s="99" t="s">
        <v>3664</v>
      </c>
      <c r="G1416" s="99" t="s">
        <v>159</v>
      </c>
      <c r="H1416" s="98" t="s">
        <v>445</v>
      </c>
      <c r="I1416" s="98" t="s">
        <v>1333</v>
      </c>
      <c r="J1416" s="238"/>
      <c r="K1416" s="134"/>
      <c r="L1416" s="99"/>
      <c r="M1416" s="79"/>
    </row>
    <row r="1417" s="55" customFormat="true" ht="38.25" hidden="false" customHeight="true" outlineLevel="0" collapsed="false">
      <c r="A1417" s="99" t="s">
        <v>3634</v>
      </c>
      <c r="B1417" s="111" t="s">
        <v>3665</v>
      </c>
      <c r="C1417" s="99" t="s">
        <v>3666</v>
      </c>
      <c r="D1417" s="99" t="s">
        <v>442</v>
      </c>
      <c r="E1417" s="147" t="s">
        <v>3639</v>
      </c>
      <c r="F1417" s="99" t="s">
        <v>3667</v>
      </c>
      <c r="G1417" s="99" t="s">
        <v>3668</v>
      </c>
      <c r="H1417" s="98" t="s">
        <v>445</v>
      </c>
      <c r="I1417" s="98" t="s">
        <v>621</v>
      </c>
      <c r="J1417" s="238" t="s">
        <v>723</v>
      </c>
      <c r="K1417" s="134"/>
      <c r="L1417" s="282"/>
      <c r="M1417" s="79"/>
    </row>
    <row r="1418" s="55" customFormat="true" ht="51" hidden="false" customHeight="false" outlineLevel="0" collapsed="false">
      <c r="A1418" s="99" t="s">
        <v>3634</v>
      </c>
      <c r="B1418" s="111" t="s">
        <v>3669</v>
      </c>
      <c r="C1418" s="99" t="s">
        <v>3670</v>
      </c>
      <c r="D1418" s="99" t="s">
        <v>442</v>
      </c>
      <c r="E1418" s="147" t="s">
        <v>3639</v>
      </c>
      <c r="F1418" s="99" t="s">
        <v>3671</v>
      </c>
      <c r="G1418" s="99" t="s">
        <v>159</v>
      </c>
      <c r="H1418" s="98" t="s">
        <v>445</v>
      </c>
      <c r="I1418" s="98" t="s">
        <v>1333</v>
      </c>
      <c r="J1418" s="238"/>
      <c r="K1418" s="134"/>
      <c r="L1418" s="99"/>
      <c r="M1418" s="79"/>
    </row>
    <row r="1419" s="55" customFormat="true" ht="25.5" hidden="false" customHeight="true" outlineLevel="0" collapsed="false">
      <c r="A1419" s="99" t="s">
        <v>3634</v>
      </c>
      <c r="B1419" s="111" t="s">
        <v>3672</v>
      </c>
      <c r="C1419" s="99" t="s">
        <v>3673</v>
      </c>
      <c r="D1419" s="99" t="s">
        <v>442</v>
      </c>
      <c r="E1419" s="147" t="s">
        <v>3639</v>
      </c>
      <c r="F1419" s="99" t="s">
        <v>3674</v>
      </c>
      <c r="G1419" s="99" t="s">
        <v>3675</v>
      </c>
      <c r="H1419" s="98" t="s">
        <v>445</v>
      </c>
      <c r="I1419" s="98" t="s">
        <v>621</v>
      </c>
      <c r="J1419" s="238" t="s">
        <v>723</v>
      </c>
      <c r="K1419" s="134"/>
      <c r="L1419" s="282"/>
      <c r="M1419" s="79"/>
    </row>
    <row r="1420" s="55" customFormat="true" ht="38.25" hidden="false" customHeight="false" outlineLevel="0" collapsed="false">
      <c r="A1420" s="99" t="s">
        <v>3634</v>
      </c>
      <c r="B1420" s="111" t="s">
        <v>3676</v>
      </c>
      <c r="C1420" s="99" t="s">
        <v>3677</v>
      </c>
      <c r="D1420" s="99" t="s">
        <v>442</v>
      </c>
      <c r="E1420" s="147" t="s">
        <v>3639</v>
      </c>
      <c r="F1420" s="99" t="s">
        <v>3678</v>
      </c>
      <c r="G1420" s="99" t="s">
        <v>159</v>
      </c>
      <c r="H1420" s="98" t="s">
        <v>445</v>
      </c>
      <c r="I1420" s="98" t="s">
        <v>1333</v>
      </c>
      <c r="J1420" s="238"/>
      <c r="K1420" s="134"/>
      <c r="L1420" s="99"/>
      <c r="M1420" s="79"/>
    </row>
    <row r="1421" s="55" customFormat="true" ht="25.5" hidden="false" customHeight="true" outlineLevel="0" collapsed="false">
      <c r="A1421" s="99" t="s">
        <v>3634</v>
      </c>
      <c r="B1421" s="111" t="s">
        <v>3679</v>
      </c>
      <c r="C1421" s="99" t="s">
        <v>3680</v>
      </c>
      <c r="D1421" s="99" t="s">
        <v>442</v>
      </c>
      <c r="E1421" s="147" t="s">
        <v>3639</v>
      </c>
      <c r="F1421" s="99" t="s">
        <v>3681</v>
      </c>
      <c r="G1421" s="99" t="s">
        <v>3682</v>
      </c>
      <c r="H1421" s="98" t="s">
        <v>445</v>
      </c>
      <c r="I1421" s="98" t="s">
        <v>621</v>
      </c>
      <c r="J1421" s="238" t="s">
        <v>723</v>
      </c>
      <c r="K1421" s="134"/>
      <c r="L1421" s="282"/>
      <c r="M1421" s="79"/>
    </row>
    <row r="1422" s="55" customFormat="true" ht="38.25" hidden="false" customHeight="false" outlineLevel="0" collapsed="false">
      <c r="A1422" s="99" t="s">
        <v>3634</v>
      </c>
      <c r="B1422" s="111" t="s">
        <v>3683</v>
      </c>
      <c r="C1422" s="99" t="s">
        <v>3684</v>
      </c>
      <c r="D1422" s="99" t="s">
        <v>1390</v>
      </c>
      <c r="E1422" s="147" t="s">
        <v>3639</v>
      </c>
      <c r="F1422" s="99" t="s">
        <v>3685</v>
      </c>
      <c r="G1422" s="99" t="s">
        <v>159</v>
      </c>
      <c r="H1422" s="98" t="s">
        <v>445</v>
      </c>
      <c r="I1422" s="98" t="s">
        <v>1333</v>
      </c>
      <c r="J1422" s="238"/>
      <c r="K1422" s="134"/>
      <c r="L1422" s="282"/>
      <c r="M1422" s="79"/>
    </row>
    <row r="1423" s="55" customFormat="true" ht="38.25" hidden="false" customHeight="false" outlineLevel="0" collapsed="false">
      <c r="A1423" s="99" t="s">
        <v>3634</v>
      </c>
      <c r="B1423" s="99" t="s">
        <v>3686</v>
      </c>
      <c r="C1423" s="163" t="s">
        <v>3687</v>
      </c>
      <c r="D1423" s="99" t="s">
        <v>108</v>
      </c>
      <c r="E1423" s="150" t="s">
        <v>3643</v>
      </c>
      <c r="F1423" s="99" t="s">
        <v>3688</v>
      </c>
      <c r="G1423" s="99" t="s">
        <v>159</v>
      </c>
      <c r="H1423" s="98" t="s">
        <v>112</v>
      </c>
      <c r="I1423" s="98" t="s">
        <v>328</v>
      </c>
      <c r="J1423" s="94"/>
      <c r="K1423" s="95"/>
      <c r="L1423" s="99"/>
      <c r="M1423" s="79"/>
    </row>
    <row r="1424" s="192" customFormat="true" ht="38.25" hidden="false" customHeight="false" outlineLevel="0" collapsed="false">
      <c r="A1424" s="123" t="s">
        <v>3634</v>
      </c>
      <c r="B1424" s="123" t="s">
        <v>568</v>
      </c>
      <c r="C1424" s="123" t="s">
        <v>569</v>
      </c>
      <c r="D1424" s="123" t="s">
        <v>108</v>
      </c>
      <c r="E1424" s="150" t="s">
        <v>3646</v>
      </c>
      <c r="F1424" s="123" t="s">
        <v>570</v>
      </c>
      <c r="G1424" s="123" t="s">
        <v>159</v>
      </c>
      <c r="H1424" s="124" t="s">
        <v>112</v>
      </c>
      <c r="I1424" s="124" t="s">
        <v>328</v>
      </c>
      <c r="J1424" s="283"/>
      <c r="K1424" s="152"/>
      <c r="L1424" s="123"/>
      <c r="M1424" s="153"/>
    </row>
    <row r="1425" s="55" customFormat="true" ht="38.25" hidden="false" customHeight="true" outlineLevel="0" collapsed="false">
      <c r="A1425" s="99" t="s">
        <v>3634</v>
      </c>
      <c r="B1425" s="111" t="s">
        <v>3689</v>
      </c>
      <c r="C1425" s="99" t="s">
        <v>3690</v>
      </c>
      <c r="D1425" s="99" t="s">
        <v>442</v>
      </c>
      <c r="E1425" s="147" t="s">
        <v>3639</v>
      </c>
      <c r="F1425" s="99" t="s">
        <v>3691</v>
      </c>
      <c r="G1425" s="99" t="s">
        <v>3692</v>
      </c>
      <c r="H1425" s="98" t="s">
        <v>445</v>
      </c>
      <c r="I1425" s="98" t="s">
        <v>621</v>
      </c>
      <c r="J1425" s="238" t="s">
        <v>723</v>
      </c>
      <c r="K1425" s="134"/>
      <c r="L1425" s="282"/>
      <c r="M1425" s="79"/>
    </row>
    <row r="1426" s="55" customFormat="true" ht="51" hidden="false" customHeight="false" outlineLevel="0" collapsed="false">
      <c r="A1426" s="99" t="s">
        <v>3634</v>
      </c>
      <c r="B1426" s="111" t="s">
        <v>3693</v>
      </c>
      <c r="C1426" s="99" t="s">
        <v>3694</v>
      </c>
      <c r="D1426" s="99" t="s">
        <v>442</v>
      </c>
      <c r="E1426" s="147" t="s">
        <v>3639</v>
      </c>
      <c r="F1426" s="99" t="s">
        <v>3695</v>
      </c>
      <c r="G1426" s="99" t="s">
        <v>159</v>
      </c>
      <c r="H1426" s="98" t="s">
        <v>445</v>
      </c>
      <c r="I1426" s="98" t="s">
        <v>1333</v>
      </c>
      <c r="J1426" s="238"/>
      <c r="K1426" s="134"/>
      <c r="L1426" s="99"/>
      <c r="M1426" s="79"/>
    </row>
    <row r="1427" s="55" customFormat="true" ht="38.25" hidden="false" customHeight="true" outlineLevel="0" collapsed="false">
      <c r="A1427" s="99" t="s">
        <v>3634</v>
      </c>
      <c r="B1427" s="111" t="s">
        <v>3696</v>
      </c>
      <c r="C1427" s="99" t="s">
        <v>3697</v>
      </c>
      <c r="D1427" s="99" t="s">
        <v>442</v>
      </c>
      <c r="E1427" s="147" t="s">
        <v>3639</v>
      </c>
      <c r="F1427" s="99" t="s">
        <v>3698</v>
      </c>
      <c r="G1427" s="99" t="s">
        <v>3699</v>
      </c>
      <c r="H1427" s="98" t="s">
        <v>445</v>
      </c>
      <c r="I1427" s="98" t="s">
        <v>621</v>
      </c>
      <c r="J1427" s="238" t="s">
        <v>723</v>
      </c>
      <c r="K1427" s="134"/>
      <c r="L1427" s="282"/>
      <c r="M1427" s="79"/>
    </row>
    <row r="1428" s="55" customFormat="true" ht="51" hidden="false" customHeight="false" outlineLevel="0" collapsed="false">
      <c r="A1428" s="99" t="s">
        <v>3634</v>
      </c>
      <c r="B1428" s="111" t="s">
        <v>3700</v>
      </c>
      <c r="C1428" s="99" t="s">
        <v>3701</v>
      </c>
      <c r="D1428" s="99" t="s">
        <v>442</v>
      </c>
      <c r="E1428" s="147" t="s">
        <v>3639</v>
      </c>
      <c r="F1428" s="99" t="s">
        <v>3702</v>
      </c>
      <c r="G1428" s="99" t="s">
        <v>159</v>
      </c>
      <c r="H1428" s="98" t="s">
        <v>445</v>
      </c>
      <c r="I1428" s="98" t="s">
        <v>1333</v>
      </c>
      <c r="J1428" s="238"/>
      <c r="K1428" s="134"/>
      <c r="L1428" s="99"/>
      <c r="M1428" s="79"/>
    </row>
    <row r="1429" s="55" customFormat="true" ht="38.25" hidden="false" customHeight="true" outlineLevel="0" collapsed="false">
      <c r="A1429" s="99" t="s">
        <v>3634</v>
      </c>
      <c r="B1429" s="111" t="s">
        <v>3703</v>
      </c>
      <c r="C1429" s="99" t="s">
        <v>3704</v>
      </c>
      <c r="D1429" s="99" t="s">
        <v>442</v>
      </c>
      <c r="E1429" s="147" t="s">
        <v>3639</v>
      </c>
      <c r="F1429" s="99" t="s">
        <v>3705</v>
      </c>
      <c r="G1429" s="99" t="s">
        <v>3706</v>
      </c>
      <c r="H1429" s="98" t="s">
        <v>445</v>
      </c>
      <c r="I1429" s="98" t="s">
        <v>621</v>
      </c>
      <c r="J1429" s="238" t="s">
        <v>723</v>
      </c>
      <c r="K1429" s="134"/>
      <c r="L1429" s="284"/>
      <c r="M1429" s="79"/>
    </row>
    <row r="1430" s="55" customFormat="true" ht="51" hidden="false" customHeight="false" outlineLevel="0" collapsed="false">
      <c r="A1430" s="99" t="s">
        <v>3634</v>
      </c>
      <c r="B1430" s="111" t="s">
        <v>3707</v>
      </c>
      <c r="C1430" s="99" t="s">
        <v>3708</v>
      </c>
      <c r="D1430" s="99" t="s">
        <v>442</v>
      </c>
      <c r="E1430" s="147" t="s">
        <v>3639</v>
      </c>
      <c r="F1430" s="99" t="s">
        <v>3709</v>
      </c>
      <c r="G1430" s="99" t="s">
        <v>159</v>
      </c>
      <c r="H1430" s="98" t="s">
        <v>445</v>
      </c>
      <c r="I1430" s="98" t="s">
        <v>1333</v>
      </c>
      <c r="J1430" s="238"/>
      <c r="K1430" s="134"/>
      <c r="L1430" s="99"/>
      <c r="M1430" s="79"/>
    </row>
    <row r="1431" s="55" customFormat="true" ht="38.25" hidden="false" customHeight="true" outlineLevel="0" collapsed="false">
      <c r="A1431" s="99" t="s">
        <v>3634</v>
      </c>
      <c r="B1431" s="111" t="s">
        <v>3710</v>
      </c>
      <c r="C1431" s="99" t="s">
        <v>3711</v>
      </c>
      <c r="D1431" s="99" t="s">
        <v>442</v>
      </c>
      <c r="E1431" s="147" t="s">
        <v>3639</v>
      </c>
      <c r="F1431" s="99" t="s">
        <v>3712</v>
      </c>
      <c r="G1431" s="99" t="s">
        <v>3713</v>
      </c>
      <c r="H1431" s="98" t="s">
        <v>445</v>
      </c>
      <c r="I1431" s="98" t="s">
        <v>621</v>
      </c>
      <c r="J1431" s="238" t="s">
        <v>723</v>
      </c>
      <c r="K1431" s="134"/>
      <c r="L1431" s="284"/>
      <c r="M1431" s="79"/>
    </row>
    <row r="1432" s="55" customFormat="true" ht="51" hidden="false" customHeight="false" outlineLevel="0" collapsed="false">
      <c r="A1432" s="99" t="s">
        <v>3634</v>
      </c>
      <c r="B1432" s="111" t="s">
        <v>3714</v>
      </c>
      <c r="C1432" s="99" t="s">
        <v>3715</v>
      </c>
      <c r="D1432" s="99" t="s">
        <v>442</v>
      </c>
      <c r="E1432" s="147" t="s">
        <v>3639</v>
      </c>
      <c r="F1432" s="99" t="s">
        <v>3716</v>
      </c>
      <c r="G1432" s="99" t="s">
        <v>159</v>
      </c>
      <c r="H1432" s="98" t="s">
        <v>445</v>
      </c>
      <c r="I1432" s="98" t="s">
        <v>1333</v>
      </c>
      <c r="J1432" s="238"/>
      <c r="K1432" s="134"/>
      <c r="L1432" s="99"/>
      <c r="M1432" s="79"/>
    </row>
    <row r="1433" s="55" customFormat="true" ht="38.25" hidden="false" customHeight="false" outlineLevel="0" collapsed="false">
      <c r="A1433" s="99" t="s">
        <v>3634</v>
      </c>
      <c r="B1433" s="99" t="s">
        <v>652</v>
      </c>
      <c r="C1433" s="163" t="s">
        <v>3717</v>
      </c>
      <c r="D1433" s="99" t="s">
        <v>108</v>
      </c>
      <c r="E1433" s="150" t="s">
        <v>3643</v>
      </c>
      <c r="F1433" s="99" t="s">
        <v>3718</v>
      </c>
      <c r="G1433" s="99" t="s">
        <v>159</v>
      </c>
      <c r="H1433" s="98" t="s">
        <v>112</v>
      </c>
      <c r="I1433" s="98" t="s">
        <v>328</v>
      </c>
      <c r="J1433" s="94"/>
      <c r="K1433" s="95"/>
      <c r="L1433" s="249"/>
      <c r="M1433" s="79"/>
    </row>
    <row r="1434" s="55" customFormat="true" ht="25.5" hidden="false" customHeight="false" outlineLevel="0" collapsed="false">
      <c r="A1434" s="99" t="s">
        <v>3634</v>
      </c>
      <c r="B1434" s="99" t="s">
        <v>581</v>
      </c>
      <c r="C1434" s="163" t="s">
        <v>3719</v>
      </c>
      <c r="D1434" s="99" t="s">
        <v>108</v>
      </c>
      <c r="E1434" s="150" t="s">
        <v>556</v>
      </c>
      <c r="F1434" s="99" t="s">
        <v>3720</v>
      </c>
      <c r="G1434" s="99"/>
      <c r="H1434" s="98" t="s">
        <v>112</v>
      </c>
      <c r="I1434" s="98" t="s">
        <v>507</v>
      </c>
      <c r="J1434" s="94" t="s">
        <v>558</v>
      </c>
      <c r="K1434" s="95"/>
      <c r="L1434" s="99"/>
      <c r="M1434" s="79"/>
    </row>
    <row r="1435" s="55" customFormat="true" ht="38.25" hidden="false" customHeight="true" outlineLevel="0" collapsed="false">
      <c r="A1435" s="99" t="s">
        <v>3634</v>
      </c>
      <c r="B1435" s="99" t="s">
        <v>3721</v>
      </c>
      <c r="C1435" s="99" t="s">
        <v>3722</v>
      </c>
      <c r="D1435" s="99" t="s">
        <v>442</v>
      </c>
      <c r="E1435" s="147" t="s">
        <v>3639</v>
      </c>
      <c r="F1435" s="99" t="s">
        <v>3723</v>
      </c>
      <c r="G1435" s="99" t="s">
        <v>3724</v>
      </c>
      <c r="H1435" s="98" t="s">
        <v>445</v>
      </c>
      <c r="I1435" s="98" t="s">
        <v>621</v>
      </c>
      <c r="J1435" s="238" t="s">
        <v>723</v>
      </c>
      <c r="K1435" s="95"/>
      <c r="L1435" s="99"/>
      <c r="M1435" s="79"/>
    </row>
    <row r="1436" s="55" customFormat="true" ht="51" hidden="false" customHeight="false" outlineLevel="0" collapsed="false">
      <c r="A1436" s="99" t="s">
        <v>3634</v>
      </c>
      <c r="B1436" s="99" t="s">
        <v>3725</v>
      </c>
      <c r="C1436" s="99" t="s">
        <v>3726</v>
      </c>
      <c r="D1436" s="99" t="s">
        <v>442</v>
      </c>
      <c r="E1436" s="147" t="s">
        <v>3639</v>
      </c>
      <c r="F1436" s="99" t="s">
        <v>3727</v>
      </c>
      <c r="G1436" s="99" t="s">
        <v>159</v>
      </c>
      <c r="H1436" s="98" t="s">
        <v>445</v>
      </c>
      <c r="I1436" s="98" t="s">
        <v>1333</v>
      </c>
      <c r="J1436" s="238"/>
      <c r="K1436" s="95"/>
      <c r="L1436" s="99"/>
      <c r="M1436" s="79"/>
    </row>
    <row r="1437" s="55" customFormat="true" ht="38.25" hidden="false" customHeight="false" outlineLevel="0" collapsed="false">
      <c r="A1437" s="99" t="s">
        <v>3634</v>
      </c>
      <c r="B1437" s="99" t="s">
        <v>3728</v>
      </c>
      <c r="C1437" s="163" t="s">
        <v>3729</v>
      </c>
      <c r="D1437" s="99" t="s">
        <v>442</v>
      </c>
      <c r="E1437" s="147" t="s">
        <v>3639</v>
      </c>
      <c r="F1437" s="99" t="s">
        <v>3730</v>
      </c>
      <c r="G1437" s="99" t="s">
        <v>3731</v>
      </c>
      <c r="H1437" s="98" t="s">
        <v>445</v>
      </c>
      <c r="I1437" s="98" t="s">
        <v>621</v>
      </c>
      <c r="J1437" s="148"/>
      <c r="K1437" s="95"/>
      <c r="L1437" s="99"/>
      <c r="M1437" s="79"/>
    </row>
    <row r="1438" s="55" customFormat="true" ht="25.5" hidden="false" customHeight="true" outlineLevel="0" collapsed="false">
      <c r="A1438" s="99" t="s">
        <v>3634</v>
      </c>
      <c r="B1438" s="111" t="s">
        <v>3732</v>
      </c>
      <c r="C1438" s="99" t="s">
        <v>3733</v>
      </c>
      <c r="D1438" s="99" t="s">
        <v>442</v>
      </c>
      <c r="E1438" s="147" t="s">
        <v>3639</v>
      </c>
      <c r="F1438" s="99" t="s">
        <v>3734</v>
      </c>
      <c r="G1438" s="99" t="s">
        <v>3735</v>
      </c>
      <c r="H1438" s="98" t="s">
        <v>445</v>
      </c>
      <c r="I1438" s="98" t="s">
        <v>621</v>
      </c>
      <c r="J1438" s="238" t="s">
        <v>723</v>
      </c>
      <c r="K1438" s="134"/>
      <c r="L1438" s="282"/>
      <c r="M1438" s="79"/>
    </row>
    <row r="1439" s="55" customFormat="true" ht="38.25" hidden="false" customHeight="false" outlineLevel="0" collapsed="false">
      <c r="A1439" s="99" t="s">
        <v>3634</v>
      </c>
      <c r="B1439" s="111" t="s">
        <v>3736</v>
      </c>
      <c r="C1439" s="99" t="s">
        <v>3737</v>
      </c>
      <c r="D1439" s="99" t="s">
        <v>442</v>
      </c>
      <c r="E1439" s="147" t="s">
        <v>3639</v>
      </c>
      <c r="F1439" s="99" t="s">
        <v>3738</v>
      </c>
      <c r="G1439" s="99" t="s">
        <v>159</v>
      </c>
      <c r="H1439" s="98" t="s">
        <v>445</v>
      </c>
      <c r="I1439" s="98" t="s">
        <v>1333</v>
      </c>
      <c r="J1439" s="238"/>
      <c r="K1439" s="134"/>
      <c r="L1439" s="99"/>
      <c r="M1439" s="79"/>
    </row>
    <row r="1440" s="55" customFormat="true" ht="38.25" hidden="false" customHeight="true" outlineLevel="0" collapsed="false">
      <c r="A1440" s="99" t="s">
        <v>3634</v>
      </c>
      <c r="B1440" s="99" t="s">
        <v>2664</v>
      </c>
      <c r="C1440" s="163" t="s">
        <v>3739</v>
      </c>
      <c r="D1440" s="99" t="s">
        <v>108</v>
      </c>
      <c r="E1440" s="150" t="s">
        <v>3643</v>
      </c>
      <c r="F1440" s="111" t="s">
        <v>3740</v>
      </c>
      <c r="G1440" s="99" t="s">
        <v>958</v>
      </c>
      <c r="H1440" s="98" t="s">
        <v>112</v>
      </c>
      <c r="I1440" s="236" t="s">
        <v>3741</v>
      </c>
      <c r="J1440" s="123" t="s">
        <v>3742</v>
      </c>
      <c r="K1440" s="95"/>
      <c r="L1440" s="99"/>
      <c r="M1440" s="79"/>
    </row>
    <row r="1441" s="55" customFormat="true" ht="38.25" hidden="false" customHeight="false" outlineLevel="0" collapsed="false">
      <c r="A1441" s="99" t="s">
        <v>3634</v>
      </c>
      <c r="B1441" s="123" t="s">
        <v>3743</v>
      </c>
      <c r="C1441" s="163" t="s">
        <v>3744</v>
      </c>
      <c r="D1441" s="99" t="s">
        <v>108</v>
      </c>
      <c r="E1441" s="150" t="s">
        <v>3643</v>
      </c>
      <c r="F1441" s="111" t="s">
        <v>3745</v>
      </c>
      <c r="G1441" s="99" t="s">
        <v>3746</v>
      </c>
      <c r="H1441" s="98" t="s">
        <v>112</v>
      </c>
      <c r="I1441" s="236" t="s">
        <v>3747</v>
      </c>
      <c r="J1441" s="123"/>
      <c r="K1441" s="95"/>
      <c r="L1441" s="111"/>
      <c r="M1441" s="79"/>
    </row>
    <row r="1442" s="55" customFormat="true" ht="38.25" hidden="false" customHeight="false" outlineLevel="0" collapsed="false">
      <c r="A1442" s="99" t="s">
        <v>3634</v>
      </c>
      <c r="B1442" s="123" t="s">
        <v>3748</v>
      </c>
      <c r="C1442" s="163" t="s">
        <v>3749</v>
      </c>
      <c r="D1442" s="99" t="s">
        <v>108</v>
      </c>
      <c r="E1442" s="150" t="s">
        <v>3643</v>
      </c>
      <c r="F1442" s="111" t="s">
        <v>3750</v>
      </c>
      <c r="G1442" s="99" t="s">
        <v>3746</v>
      </c>
      <c r="H1442" s="98" t="s">
        <v>112</v>
      </c>
      <c r="I1442" s="236" t="s">
        <v>3751</v>
      </c>
      <c r="J1442" s="123"/>
      <c r="K1442" s="95"/>
      <c r="L1442" s="111"/>
      <c r="M1442" s="79"/>
    </row>
    <row r="1443" s="55" customFormat="true" ht="38.25" hidden="false" customHeight="false" outlineLevel="0" collapsed="false">
      <c r="A1443" s="99" t="s">
        <v>3634</v>
      </c>
      <c r="B1443" s="99" t="s">
        <v>2669</v>
      </c>
      <c r="C1443" s="123" t="s">
        <v>3752</v>
      </c>
      <c r="D1443" s="99" t="s">
        <v>108</v>
      </c>
      <c r="E1443" s="150" t="s">
        <v>3643</v>
      </c>
      <c r="F1443" s="99" t="s">
        <v>3753</v>
      </c>
      <c r="G1443" s="99" t="s">
        <v>2672</v>
      </c>
      <c r="H1443" s="98" t="s">
        <v>112</v>
      </c>
      <c r="I1443" s="109" t="s">
        <v>3754</v>
      </c>
      <c r="J1443" s="94" t="s">
        <v>960</v>
      </c>
      <c r="K1443" s="95"/>
      <c r="L1443" s="99"/>
      <c r="M1443" s="79"/>
    </row>
    <row r="1444" s="55" customFormat="true" ht="89.25" hidden="false" customHeight="true" outlineLevel="0" collapsed="false">
      <c r="A1444" s="99" t="s">
        <v>3634</v>
      </c>
      <c r="B1444" s="111" t="s">
        <v>3755</v>
      </c>
      <c r="C1444" s="99" t="s">
        <v>3756</v>
      </c>
      <c r="D1444" s="99" t="s">
        <v>442</v>
      </c>
      <c r="E1444" s="147" t="s">
        <v>3639</v>
      </c>
      <c r="F1444" s="99" t="s">
        <v>3757</v>
      </c>
      <c r="G1444" s="99" t="s">
        <v>3758</v>
      </c>
      <c r="H1444" s="98" t="s">
        <v>445</v>
      </c>
      <c r="I1444" s="98" t="s">
        <v>621</v>
      </c>
      <c r="J1444" s="238" t="s">
        <v>723</v>
      </c>
      <c r="K1444" s="134"/>
      <c r="L1444" s="282"/>
      <c r="M1444" s="79"/>
    </row>
    <row r="1445" s="55" customFormat="true" ht="51" hidden="false" customHeight="false" outlineLevel="0" collapsed="false">
      <c r="A1445" s="99" t="s">
        <v>3634</v>
      </c>
      <c r="B1445" s="111" t="s">
        <v>3759</v>
      </c>
      <c r="C1445" s="99" t="s">
        <v>3760</v>
      </c>
      <c r="D1445" s="99" t="s">
        <v>442</v>
      </c>
      <c r="E1445" s="147" t="s">
        <v>3639</v>
      </c>
      <c r="F1445" s="99" t="s">
        <v>3761</v>
      </c>
      <c r="G1445" s="99" t="s">
        <v>159</v>
      </c>
      <c r="H1445" s="98" t="s">
        <v>445</v>
      </c>
      <c r="I1445" s="98" t="s">
        <v>1333</v>
      </c>
      <c r="J1445" s="238"/>
      <c r="K1445" s="134"/>
      <c r="L1445" s="99"/>
      <c r="M1445" s="79"/>
    </row>
    <row r="1446" s="55" customFormat="true" ht="38.25" hidden="false" customHeight="true" outlineLevel="0" collapsed="false">
      <c r="A1446" s="99" t="s">
        <v>3634</v>
      </c>
      <c r="B1446" s="99" t="s">
        <v>3762</v>
      </c>
      <c r="C1446" s="99" t="s">
        <v>3763</v>
      </c>
      <c r="D1446" s="99" t="s">
        <v>442</v>
      </c>
      <c r="E1446" s="147" t="s">
        <v>3639</v>
      </c>
      <c r="F1446" s="99" t="s">
        <v>3764</v>
      </c>
      <c r="G1446" s="99" t="s">
        <v>3765</v>
      </c>
      <c r="H1446" s="98" t="s">
        <v>445</v>
      </c>
      <c r="I1446" s="98" t="s">
        <v>621</v>
      </c>
      <c r="J1446" s="238" t="s">
        <v>723</v>
      </c>
      <c r="K1446" s="95"/>
      <c r="L1446" s="99"/>
      <c r="M1446" s="79"/>
    </row>
    <row r="1447" s="55" customFormat="true" ht="51" hidden="false" customHeight="false" outlineLevel="0" collapsed="false">
      <c r="A1447" s="99" t="s">
        <v>3634</v>
      </c>
      <c r="B1447" s="99" t="s">
        <v>3766</v>
      </c>
      <c r="C1447" s="99" t="s">
        <v>3767</v>
      </c>
      <c r="D1447" s="99" t="s">
        <v>442</v>
      </c>
      <c r="E1447" s="147" t="s">
        <v>3639</v>
      </c>
      <c r="F1447" s="99" t="s">
        <v>3768</v>
      </c>
      <c r="G1447" s="99" t="s">
        <v>159</v>
      </c>
      <c r="H1447" s="98" t="s">
        <v>445</v>
      </c>
      <c r="I1447" s="98" t="s">
        <v>1333</v>
      </c>
      <c r="J1447" s="238"/>
      <c r="K1447" s="95"/>
      <c r="L1447" s="99"/>
      <c r="M1447" s="79"/>
    </row>
    <row r="1448" s="55" customFormat="true" ht="25.5" hidden="false" customHeight="true" outlineLevel="0" collapsed="false">
      <c r="A1448" s="99" t="s">
        <v>3634</v>
      </c>
      <c r="B1448" s="99" t="s">
        <v>3769</v>
      </c>
      <c r="C1448" s="99" t="s">
        <v>3770</v>
      </c>
      <c r="D1448" s="99" t="s">
        <v>442</v>
      </c>
      <c r="E1448" s="147" t="s">
        <v>3639</v>
      </c>
      <c r="F1448" s="99" t="s">
        <v>3771</v>
      </c>
      <c r="G1448" s="99" t="s">
        <v>3772</v>
      </c>
      <c r="H1448" s="98" t="s">
        <v>445</v>
      </c>
      <c r="I1448" s="98" t="s">
        <v>621</v>
      </c>
      <c r="J1448" s="238" t="s">
        <v>723</v>
      </c>
      <c r="K1448" s="95"/>
      <c r="L1448" s="237"/>
      <c r="M1448" s="79"/>
    </row>
    <row r="1449" s="55" customFormat="true" ht="38.25" hidden="false" customHeight="false" outlineLevel="0" collapsed="false">
      <c r="A1449" s="99" t="s">
        <v>3634</v>
      </c>
      <c r="B1449" s="99" t="s">
        <v>3773</v>
      </c>
      <c r="C1449" s="99" t="s">
        <v>3774</v>
      </c>
      <c r="D1449" s="99" t="s">
        <v>442</v>
      </c>
      <c r="E1449" s="147" t="s">
        <v>3639</v>
      </c>
      <c r="F1449" s="99" t="s">
        <v>3775</v>
      </c>
      <c r="G1449" s="99" t="s">
        <v>159</v>
      </c>
      <c r="H1449" s="98" t="s">
        <v>445</v>
      </c>
      <c r="I1449" s="98" t="s">
        <v>1333</v>
      </c>
      <c r="J1449" s="238"/>
      <c r="K1449" s="95"/>
      <c r="L1449" s="99"/>
      <c r="M1449" s="79"/>
    </row>
    <row r="1450" s="192" customFormat="true" ht="63.75" hidden="false" customHeight="false" outlineLevel="0" collapsed="false">
      <c r="A1450" s="123" t="s">
        <v>3634</v>
      </c>
      <c r="B1450" s="123" t="s">
        <v>584</v>
      </c>
      <c r="C1450" s="123" t="s">
        <v>585</v>
      </c>
      <c r="D1450" s="123" t="s">
        <v>108</v>
      </c>
      <c r="E1450" s="150" t="s">
        <v>3646</v>
      </c>
      <c r="F1450" s="123" t="s">
        <v>586</v>
      </c>
      <c r="G1450" s="123" t="s">
        <v>549</v>
      </c>
      <c r="H1450" s="124" t="s">
        <v>112</v>
      </c>
      <c r="I1450" s="124" t="s">
        <v>550</v>
      </c>
      <c r="J1450" s="151" t="s">
        <v>580</v>
      </c>
      <c r="K1450" s="123" t="s">
        <v>587</v>
      </c>
      <c r="L1450" s="123"/>
      <c r="M1450" s="153"/>
    </row>
    <row r="1451" s="55" customFormat="true" ht="38.25" hidden="false" customHeight="true" outlineLevel="0" collapsed="false">
      <c r="A1451" s="99" t="s">
        <v>3634</v>
      </c>
      <c r="B1451" s="99" t="s">
        <v>3776</v>
      </c>
      <c r="C1451" s="163" t="s">
        <v>3777</v>
      </c>
      <c r="D1451" s="99" t="s">
        <v>108</v>
      </c>
      <c r="E1451" s="150" t="s">
        <v>3643</v>
      </c>
      <c r="F1451" s="111" t="s">
        <v>3778</v>
      </c>
      <c r="G1451" s="99" t="s">
        <v>958</v>
      </c>
      <c r="H1451" s="98" t="s">
        <v>112</v>
      </c>
      <c r="I1451" s="236" t="s">
        <v>3779</v>
      </c>
      <c r="J1451" s="123" t="s">
        <v>3742</v>
      </c>
      <c r="K1451" s="95"/>
      <c r="L1451" s="99"/>
      <c r="M1451" s="79"/>
    </row>
    <row r="1452" s="55" customFormat="true" ht="38.25" hidden="false" customHeight="false" outlineLevel="0" collapsed="false">
      <c r="A1452" s="99" t="s">
        <v>3634</v>
      </c>
      <c r="B1452" s="123" t="s">
        <v>3780</v>
      </c>
      <c r="C1452" s="163" t="s">
        <v>3781</v>
      </c>
      <c r="D1452" s="99" t="s">
        <v>108</v>
      </c>
      <c r="E1452" s="150" t="s">
        <v>3643</v>
      </c>
      <c r="F1452" s="111" t="s">
        <v>3782</v>
      </c>
      <c r="G1452" s="99" t="s">
        <v>3746</v>
      </c>
      <c r="H1452" s="98" t="s">
        <v>112</v>
      </c>
      <c r="I1452" s="236" t="s">
        <v>3783</v>
      </c>
      <c r="J1452" s="123"/>
      <c r="K1452" s="95"/>
      <c r="L1452" s="111"/>
      <c r="M1452" s="79"/>
    </row>
    <row r="1453" s="55" customFormat="true" ht="38.25" hidden="false" customHeight="false" outlineLevel="0" collapsed="false">
      <c r="A1453" s="99" t="s">
        <v>3634</v>
      </c>
      <c r="B1453" s="123" t="s">
        <v>3784</v>
      </c>
      <c r="C1453" s="163" t="s">
        <v>3785</v>
      </c>
      <c r="D1453" s="99" t="s">
        <v>108</v>
      </c>
      <c r="E1453" s="150" t="s">
        <v>3643</v>
      </c>
      <c r="F1453" s="111" t="s">
        <v>3786</v>
      </c>
      <c r="G1453" s="99" t="s">
        <v>3746</v>
      </c>
      <c r="H1453" s="98" t="s">
        <v>112</v>
      </c>
      <c r="I1453" s="236" t="s">
        <v>3787</v>
      </c>
      <c r="J1453" s="123"/>
      <c r="K1453" s="95"/>
      <c r="L1453" s="111"/>
      <c r="M1453" s="79"/>
    </row>
    <row r="1454" s="55" customFormat="true" ht="38.25" hidden="false" customHeight="false" outlineLevel="0" collapsed="false">
      <c r="A1454" s="99" t="s">
        <v>3634</v>
      </c>
      <c r="B1454" s="99" t="s">
        <v>3788</v>
      </c>
      <c r="C1454" s="163" t="s">
        <v>3789</v>
      </c>
      <c r="D1454" s="99" t="s">
        <v>108</v>
      </c>
      <c r="E1454" s="150" t="s">
        <v>3643</v>
      </c>
      <c r="F1454" s="99" t="s">
        <v>3790</v>
      </c>
      <c r="G1454" s="99" t="s">
        <v>2672</v>
      </c>
      <c r="H1454" s="98" t="s">
        <v>112</v>
      </c>
      <c r="I1454" s="109" t="s">
        <v>3791</v>
      </c>
      <c r="J1454" s="94" t="s">
        <v>960</v>
      </c>
      <c r="K1454" s="95"/>
      <c r="L1454" s="99"/>
      <c r="M1454" s="79"/>
    </row>
    <row r="1455" s="149" customFormat="true" ht="25.5" hidden="false" customHeight="false" outlineLevel="0" collapsed="false">
      <c r="A1455" s="111" t="s">
        <v>3634</v>
      </c>
      <c r="B1455" s="111" t="s">
        <v>3792</v>
      </c>
      <c r="C1455" s="111" t="s">
        <v>3793</v>
      </c>
      <c r="D1455" s="111" t="s">
        <v>442</v>
      </c>
      <c r="E1455" s="147" t="s">
        <v>3639</v>
      </c>
      <c r="F1455" s="111" t="s">
        <v>3794</v>
      </c>
      <c r="G1455" s="99" t="s">
        <v>574</v>
      </c>
      <c r="H1455" s="117" t="s">
        <v>445</v>
      </c>
      <c r="I1455" s="117" t="s">
        <v>575</v>
      </c>
      <c r="J1455" s="159" t="s">
        <v>3795</v>
      </c>
      <c r="K1455" s="99" t="s">
        <v>576</v>
      </c>
      <c r="L1455" s="99"/>
    </row>
    <row r="1456" s="149" customFormat="true" ht="25.5" hidden="false" customHeight="false" outlineLevel="0" collapsed="false">
      <c r="A1456" s="111" t="s">
        <v>3634</v>
      </c>
      <c r="B1456" s="111" t="s">
        <v>3796</v>
      </c>
      <c r="C1456" s="111" t="s">
        <v>3797</v>
      </c>
      <c r="D1456" s="111" t="s">
        <v>442</v>
      </c>
      <c r="E1456" s="147" t="s">
        <v>3639</v>
      </c>
      <c r="F1456" s="111" t="s">
        <v>3798</v>
      </c>
      <c r="G1456" s="99" t="s">
        <v>3205</v>
      </c>
      <c r="H1456" s="117" t="s">
        <v>445</v>
      </c>
      <c r="I1456" s="117" t="s">
        <v>621</v>
      </c>
      <c r="J1456" s="159"/>
      <c r="K1456" s="114" t="s">
        <v>3206</v>
      </c>
      <c r="L1456" s="114"/>
    </row>
    <row r="1457" s="149" customFormat="true" ht="38.25" hidden="false" customHeight="true" outlineLevel="0" collapsed="false">
      <c r="A1457" s="111" t="s">
        <v>3634</v>
      </c>
      <c r="B1457" s="111" t="s">
        <v>3799</v>
      </c>
      <c r="C1457" s="111" t="s">
        <v>3800</v>
      </c>
      <c r="D1457" s="111" t="s">
        <v>442</v>
      </c>
      <c r="E1457" s="147" t="s">
        <v>3639</v>
      </c>
      <c r="F1457" s="111" t="s">
        <v>3801</v>
      </c>
      <c r="G1457" s="99" t="s">
        <v>3802</v>
      </c>
      <c r="H1457" s="117" t="s">
        <v>445</v>
      </c>
      <c r="I1457" s="117" t="s">
        <v>621</v>
      </c>
      <c r="J1457" s="238" t="s">
        <v>723</v>
      </c>
      <c r="K1457" s="114"/>
      <c r="L1457" s="114"/>
    </row>
    <row r="1458" s="149" customFormat="true" ht="38.25" hidden="false" customHeight="false" outlineLevel="0" collapsed="false">
      <c r="A1458" s="111" t="s">
        <v>3634</v>
      </c>
      <c r="B1458" s="111" t="s">
        <v>3803</v>
      </c>
      <c r="C1458" s="111" t="s">
        <v>3804</v>
      </c>
      <c r="D1458" s="111" t="s">
        <v>442</v>
      </c>
      <c r="E1458" s="147" t="s">
        <v>3639</v>
      </c>
      <c r="F1458" s="111" t="s">
        <v>3805</v>
      </c>
      <c r="G1458" s="99" t="s">
        <v>159</v>
      </c>
      <c r="H1458" s="117" t="s">
        <v>445</v>
      </c>
      <c r="I1458" s="117" t="s">
        <v>1333</v>
      </c>
      <c r="J1458" s="238"/>
      <c r="K1458" s="114"/>
      <c r="L1458" s="114"/>
    </row>
    <row r="1459" s="55" customFormat="true" ht="38.25" hidden="false" customHeight="false" outlineLevel="0" collapsed="false">
      <c r="A1459" s="99" t="s">
        <v>3634</v>
      </c>
      <c r="B1459" s="99" t="s">
        <v>3806</v>
      </c>
      <c r="C1459" s="163" t="s">
        <v>3807</v>
      </c>
      <c r="D1459" s="99" t="s">
        <v>108</v>
      </c>
      <c r="E1459" s="150" t="s">
        <v>3643</v>
      </c>
      <c r="F1459" s="99" t="s">
        <v>3808</v>
      </c>
      <c r="G1459" s="99" t="s">
        <v>3809</v>
      </c>
      <c r="H1459" s="98" t="s">
        <v>112</v>
      </c>
      <c r="I1459" s="98" t="s">
        <v>328</v>
      </c>
      <c r="J1459" s="272"/>
      <c r="K1459" s="95"/>
      <c r="L1459" s="249"/>
      <c r="M1459" s="79"/>
    </row>
    <row r="1460" s="149" customFormat="true" ht="25.5" hidden="false" customHeight="false" outlineLevel="0" collapsed="false">
      <c r="A1460" s="111" t="s">
        <v>3634</v>
      </c>
      <c r="B1460" s="111" t="s">
        <v>3810</v>
      </c>
      <c r="C1460" s="111" t="s">
        <v>3811</v>
      </c>
      <c r="D1460" s="111" t="s">
        <v>442</v>
      </c>
      <c r="E1460" s="147" t="s">
        <v>3639</v>
      </c>
      <c r="F1460" s="111" t="s">
        <v>3812</v>
      </c>
      <c r="G1460" s="99" t="s">
        <v>574</v>
      </c>
      <c r="H1460" s="117" t="s">
        <v>445</v>
      </c>
      <c r="I1460" s="117" t="s">
        <v>575</v>
      </c>
      <c r="J1460" s="159"/>
      <c r="K1460" s="99" t="s">
        <v>576</v>
      </c>
      <c r="L1460" s="136"/>
    </row>
    <row r="1461" s="55" customFormat="true" ht="38.25" hidden="false" customHeight="false" outlineLevel="0" collapsed="false">
      <c r="A1461" s="99" t="s">
        <v>3634</v>
      </c>
      <c r="B1461" s="99" t="s">
        <v>3813</v>
      </c>
      <c r="C1461" s="163" t="s">
        <v>3814</v>
      </c>
      <c r="D1461" s="99" t="s">
        <v>108</v>
      </c>
      <c r="E1461" s="150" t="s">
        <v>3643</v>
      </c>
      <c r="F1461" s="99" t="s">
        <v>3815</v>
      </c>
      <c r="G1461" s="99" t="s">
        <v>3809</v>
      </c>
      <c r="H1461" s="98" t="s">
        <v>112</v>
      </c>
      <c r="I1461" s="98" t="s">
        <v>328</v>
      </c>
      <c r="J1461" s="272"/>
      <c r="K1461" s="95"/>
      <c r="L1461" s="249"/>
      <c r="M1461" s="79"/>
    </row>
    <row r="1462" s="55" customFormat="true" ht="38.25" hidden="false" customHeight="false" outlineLevel="0" collapsed="false">
      <c r="A1462" s="99" t="s">
        <v>3634</v>
      </c>
      <c r="B1462" s="111" t="s">
        <v>3816</v>
      </c>
      <c r="C1462" s="163" t="s">
        <v>3817</v>
      </c>
      <c r="D1462" s="99" t="s">
        <v>108</v>
      </c>
      <c r="E1462" s="150" t="s">
        <v>3643</v>
      </c>
      <c r="F1462" s="99" t="s">
        <v>3818</v>
      </c>
      <c r="G1462" s="99" t="s">
        <v>3819</v>
      </c>
      <c r="H1462" s="98" t="s">
        <v>112</v>
      </c>
      <c r="I1462" s="98" t="s">
        <v>328</v>
      </c>
      <c r="J1462" s="151" t="s">
        <v>3820</v>
      </c>
      <c r="K1462" s="95" t="n">
        <v>1998</v>
      </c>
      <c r="L1462" s="99"/>
      <c r="M1462" s="79"/>
    </row>
    <row r="1463" s="55" customFormat="true" ht="38.25" hidden="false" customHeight="true" outlineLevel="0" collapsed="false">
      <c r="A1463" s="99" t="s">
        <v>3634</v>
      </c>
      <c r="B1463" s="99" t="s">
        <v>3821</v>
      </c>
      <c r="C1463" s="99" t="s">
        <v>3822</v>
      </c>
      <c r="D1463" s="99" t="s">
        <v>442</v>
      </c>
      <c r="E1463" s="147" t="s">
        <v>3639</v>
      </c>
      <c r="F1463" s="99" t="s">
        <v>3823</v>
      </c>
      <c r="G1463" s="99" t="s">
        <v>3824</v>
      </c>
      <c r="H1463" s="98" t="s">
        <v>445</v>
      </c>
      <c r="I1463" s="98" t="s">
        <v>621</v>
      </c>
      <c r="J1463" s="238" t="s">
        <v>723</v>
      </c>
      <c r="K1463" s="95"/>
      <c r="L1463" s="99"/>
      <c r="M1463" s="79"/>
    </row>
    <row r="1464" s="55" customFormat="true" ht="51" hidden="false" customHeight="false" outlineLevel="0" collapsed="false">
      <c r="A1464" s="99" t="s">
        <v>3634</v>
      </c>
      <c r="B1464" s="99" t="s">
        <v>3825</v>
      </c>
      <c r="C1464" s="99" t="s">
        <v>3826</v>
      </c>
      <c r="D1464" s="99" t="s">
        <v>442</v>
      </c>
      <c r="E1464" s="147" t="s">
        <v>3639</v>
      </c>
      <c r="F1464" s="99" t="s">
        <v>3827</v>
      </c>
      <c r="G1464" s="99" t="s">
        <v>159</v>
      </c>
      <c r="H1464" s="98" t="s">
        <v>445</v>
      </c>
      <c r="I1464" s="98" t="s">
        <v>1333</v>
      </c>
      <c r="J1464" s="238"/>
      <c r="K1464" s="95"/>
      <c r="L1464" s="99"/>
      <c r="M1464" s="79"/>
    </row>
    <row r="1465" s="55" customFormat="true" ht="38.25" hidden="false" customHeight="true" outlineLevel="0" collapsed="false">
      <c r="A1465" s="99" t="s">
        <v>3634</v>
      </c>
      <c r="B1465" s="99" t="s">
        <v>3828</v>
      </c>
      <c r="C1465" s="99" t="s">
        <v>3829</v>
      </c>
      <c r="D1465" s="99" t="s">
        <v>442</v>
      </c>
      <c r="E1465" s="147" t="s">
        <v>3639</v>
      </c>
      <c r="F1465" s="99" t="s">
        <v>3830</v>
      </c>
      <c r="G1465" s="99" t="s">
        <v>3831</v>
      </c>
      <c r="H1465" s="98" t="s">
        <v>445</v>
      </c>
      <c r="I1465" s="98" t="s">
        <v>621</v>
      </c>
      <c r="J1465" s="238" t="s">
        <v>723</v>
      </c>
      <c r="K1465" s="95"/>
      <c r="L1465" s="99"/>
      <c r="M1465" s="79"/>
    </row>
    <row r="1466" s="55" customFormat="true" ht="51" hidden="false" customHeight="false" outlineLevel="0" collapsed="false">
      <c r="A1466" s="99" t="s">
        <v>3634</v>
      </c>
      <c r="B1466" s="99" t="s">
        <v>3832</v>
      </c>
      <c r="C1466" s="99" t="s">
        <v>3833</v>
      </c>
      <c r="D1466" s="99" t="s">
        <v>442</v>
      </c>
      <c r="E1466" s="147" t="s">
        <v>3639</v>
      </c>
      <c r="F1466" s="99" t="s">
        <v>3834</v>
      </c>
      <c r="G1466" s="99" t="s">
        <v>159</v>
      </c>
      <c r="H1466" s="98" t="s">
        <v>445</v>
      </c>
      <c r="I1466" s="98" t="s">
        <v>1333</v>
      </c>
      <c r="J1466" s="238"/>
      <c r="K1466" s="95"/>
      <c r="L1466" s="99"/>
      <c r="M1466" s="79"/>
    </row>
    <row r="1467" s="55" customFormat="true" ht="38.25" hidden="false" customHeight="true" outlineLevel="0" collapsed="false">
      <c r="A1467" s="99" t="s">
        <v>3634</v>
      </c>
      <c r="B1467" s="99" t="s">
        <v>3835</v>
      </c>
      <c r="C1467" s="99" t="s">
        <v>3836</v>
      </c>
      <c r="D1467" s="99" t="s">
        <v>442</v>
      </c>
      <c r="E1467" s="147" t="s">
        <v>3639</v>
      </c>
      <c r="F1467" s="99" t="s">
        <v>3837</v>
      </c>
      <c r="G1467" s="99" t="s">
        <v>3838</v>
      </c>
      <c r="H1467" s="98" t="s">
        <v>445</v>
      </c>
      <c r="I1467" s="98" t="s">
        <v>621</v>
      </c>
      <c r="J1467" s="238" t="s">
        <v>723</v>
      </c>
      <c r="K1467" s="95"/>
      <c r="L1467" s="99"/>
      <c r="M1467" s="79"/>
    </row>
    <row r="1468" s="55" customFormat="true" ht="51" hidden="false" customHeight="false" outlineLevel="0" collapsed="false">
      <c r="A1468" s="99" t="s">
        <v>3634</v>
      </c>
      <c r="B1468" s="99" t="s">
        <v>3839</v>
      </c>
      <c r="C1468" s="99" t="s">
        <v>3840</v>
      </c>
      <c r="D1468" s="99" t="s">
        <v>442</v>
      </c>
      <c r="E1468" s="147" t="s">
        <v>3639</v>
      </c>
      <c r="F1468" s="99" t="s">
        <v>3841</v>
      </c>
      <c r="G1468" s="99" t="s">
        <v>159</v>
      </c>
      <c r="H1468" s="98" t="s">
        <v>445</v>
      </c>
      <c r="I1468" s="98" t="s">
        <v>1333</v>
      </c>
      <c r="J1468" s="238"/>
      <c r="K1468" s="95"/>
      <c r="L1468" s="99"/>
      <c r="M1468" s="79"/>
    </row>
    <row r="1469" s="55" customFormat="true" ht="25.5" hidden="false" customHeight="false" outlineLevel="0" collapsed="false">
      <c r="A1469" s="99" t="s">
        <v>3634</v>
      </c>
      <c r="B1469" s="99" t="s">
        <v>3842</v>
      </c>
      <c r="C1469" s="163" t="s">
        <v>3843</v>
      </c>
      <c r="D1469" s="99" t="s">
        <v>108</v>
      </c>
      <c r="E1469" s="147" t="s">
        <v>3639</v>
      </c>
      <c r="F1469" s="99" t="s">
        <v>3844</v>
      </c>
      <c r="G1469" s="99" t="s">
        <v>111</v>
      </c>
      <c r="H1469" s="98" t="s">
        <v>112</v>
      </c>
      <c r="I1469" s="124" t="s">
        <v>507</v>
      </c>
      <c r="J1469" s="94"/>
      <c r="K1469" s="95"/>
      <c r="L1469" s="249"/>
      <c r="M1469" s="79"/>
    </row>
    <row r="1470" s="55" customFormat="true" ht="51" hidden="false" customHeight="false" outlineLevel="0" collapsed="false">
      <c r="A1470" s="99" t="s">
        <v>3634</v>
      </c>
      <c r="B1470" s="99" t="s">
        <v>3845</v>
      </c>
      <c r="C1470" s="99" t="s">
        <v>3846</v>
      </c>
      <c r="D1470" s="99" t="s">
        <v>442</v>
      </c>
      <c r="E1470" s="147" t="s">
        <v>3639</v>
      </c>
      <c r="F1470" s="99" t="s">
        <v>3847</v>
      </c>
      <c r="G1470" s="99" t="s">
        <v>574</v>
      </c>
      <c r="H1470" s="98" t="s">
        <v>445</v>
      </c>
      <c r="I1470" s="98" t="s">
        <v>575</v>
      </c>
      <c r="J1470" s="94"/>
      <c r="K1470" s="164" t="s">
        <v>576</v>
      </c>
      <c r="L1470" s="99"/>
      <c r="M1470" s="79"/>
    </row>
    <row r="1471" s="55" customFormat="true" ht="38.25" hidden="false" customHeight="false" outlineLevel="0" collapsed="false">
      <c r="A1471" s="99" t="s">
        <v>3634</v>
      </c>
      <c r="B1471" s="99" t="s">
        <v>3848</v>
      </c>
      <c r="C1471" s="163" t="s">
        <v>3849</v>
      </c>
      <c r="D1471" s="99" t="s">
        <v>108</v>
      </c>
      <c r="E1471" s="147" t="s">
        <v>3639</v>
      </c>
      <c r="F1471" s="99" t="s">
        <v>3850</v>
      </c>
      <c r="G1471" s="99" t="s">
        <v>1627</v>
      </c>
      <c r="H1471" s="98" t="s">
        <v>112</v>
      </c>
      <c r="I1471" s="98" t="s">
        <v>328</v>
      </c>
      <c r="J1471" s="272"/>
      <c r="K1471" s="95"/>
      <c r="L1471" s="249"/>
      <c r="M1471" s="79"/>
    </row>
    <row r="1472" s="192" customFormat="true" ht="63.75" hidden="false" customHeight="false" outlineLevel="0" collapsed="false">
      <c r="A1472" s="123" t="s">
        <v>3634</v>
      </c>
      <c r="B1472" s="123" t="s">
        <v>606</v>
      </c>
      <c r="C1472" s="123" t="s">
        <v>607</v>
      </c>
      <c r="D1472" s="123" t="s">
        <v>108</v>
      </c>
      <c r="E1472" s="150" t="s">
        <v>3646</v>
      </c>
      <c r="F1472" s="123" t="s">
        <v>601</v>
      </c>
      <c r="G1472" s="123" t="s">
        <v>549</v>
      </c>
      <c r="H1472" s="124" t="s">
        <v>112</v>
      </c>
      <c r="I1472" s="124" t="s">
        <v>550</v>
      </c>
      <c r="J1472" s="151" t="s">
        <v>580</v>
      </c>
      <c r="K1472" s="123" t="s">
        <v>587</v>
      </c>
      <c r="L1472" s="123"/>
      <c r="M1472" s="153"/>
    </row>
    <row r="1473" s="55" customFormat="true" ht="38.25" hidden="false" customHeight="true" outlineLevel="0" collapsed="false">
      <c r="A1473" s="99" t="s">
        <v>3634</v>
      </c>
      <c r="B1473" s="99" t="s">
        <v>3851</v>
      </c>
      <c r="C1473" s="99" t="s">
        <v>3852</v>
      </c>
      <c r="D1473" s="99" t="s">
        <v>442</v>
      </c>
      <c r="E1473" s="147" t="s">
        <v>3639</v>
      </c>
      <c r="F1473" s="99" t="s">
        <v>3853</v>
      </c>
      <c r="G1473" s="99" t="s">
        <v>3854</v>
      </c>
      <c r="H1473" s="98" t="s">
        <v>445</v>
      </c>
      <c r="I1473" s="98" t="s">
        <v>621</v>
      </c>
      <c r="J1473" s="238" t="s">
        <v>723</v>
      </c>
      <c r="K1473" s="95"/>
      <c r="L1473" s="99"/>
      <c r="M1473" s="79"/>
    </row>
    <row r="1474" s="55" customFormat="true" ht="51" hidden="false" customHeight="false" outlineLevel="0" collapsed="false">
      <c r="A1474" s="99" t="s">
        <v>3634</v>
      </c>
      <c r="B1474" s="99" t="s">
        <v>3855</v>
      </c>
      <c r="C1474" s="99" t="s">
        <v>3856</v>
      </c>
      <c r="D1474" s="99" t="s">
        <v>442</v>
      </c>
      <c r="E1474" s="147" t="s">
        <v>3639</v>
      </c>
      <c r="F1474" s="99" t="s">
        <v>3857</v>
      </c>
      <c r="G1474" s="99" t="s">
        <v>159</v>
      </c>
      <c r="H1474" s="98" t="s">
        <v>445</v>
      </c>
      <c r="I1474" s="98" t="s">
        <v>1333</v>
      </c>
      <c r="J1474" s="238"/>
      <c r="K1474" s="95"/>
      <c r="L1474" s="99"/>
      <c r="M1474" s="79"/>
    </row>
    <row r="1475" s="55" customFormat="true" ht="38.25" hidden="false" customHeight="false" outlineLevel="0" collapsed="false">
      <c r="A1475" s="99" t="s">
        <v>3634</v>
      </c>
      <c r="B1475" s="99" t="s">
        <v>3858</v>
      </c>
      <c r="C1475" s="163" t="s">
        <v>3859</v>
      </c>
      <c r="D1475" s="99" t="s">
        <v>108</v>
      </c>
      <c r="E1475" s="150" t="s">
        <v>3643</v>
      </c>
      <c r="F1475" s="99" t="s">
        <v>3860</v>
      </c>
      <c r="G1475" s="99" t="s">
        <v>111</v>
      </c>
      <c r="H1475" s="98" t="s">
        <v>112</v>
      </c>
      <c r="I1475" s="98" t="s">
        <v>3861</v>
      </c>
      <c r="J1475" s="272"/>
      <c r="K1475" s="95"/>
      <c r="L1475" s="249"/>
      <c r="M1475" s="79"/>
    </row>
    <row r="1476" s="55" customFormat="true" ht="89.25" hidden="false" customHeight="true" outlineLevel="0" collapsed="false">
      <c r="A1476" s="99" t="s">
        <v>3634</v>
      </c>
      <c r="B1476" s="99" t="s">
        <v>3862</v>
      </c>
      <c r="C1476" s="99" t="s">
        <v>3863</v>
      </c>
      <c r="D1476" s="99" t="s">
        <v>442</v>
      </c>
      <c r="E1476" s="147" t="s">
        <v>3639</v>
      </c>
      <c r="F1476" s="285" t="s">
        <v>3864</v>
      </c>
      <c r="G1476" s="285" t="s">
        <v>3865</v>
      </c>
      <c r="H1476" s="98" t="s">
        <v>445</v>
      </c>
      <c r="I1476" s="98" t="s">
        <v>621</v>
      </c>
      <c r="J1476" s="238" t="s">
        <v>723</v>
      </c>
      <c r="K1476" s="95"/>
      <c r="L1476" s="99"/>
      <c r="M1476" s="79"/>
    </row>
    <row r="1477" s="55" customFormat="true" ht="38.25" hidden="false" customHeight="false" outlineLevel="0" collapsed="false">
      <c r="A1477" s="99" t="s">
        <v>3634</v>
      </c>
      <c r="B1477" s="99" t="s">
        <v>3866</v>
      </c>
      <c r="C1477" s="99" t="s">
        <v>3867</v>
      </c>
      <c r="D1477" s="99" t="s">
        <v>442</v>
      </c>
      <c r="E1477" s="147" t="s">
        <v>3639</v>
      </c>
      <c r="F1477" s="99" t="s">
        <v>3868</v>
      </c>
      <c r="G1477" s="99" t="s">
        <v>159</v>
      </c>
      <c r="H1477" s="98" t="s">
        <v>445</v>
      </c>
      <c r="I1477" s="98" t="s">
        <v>1333</v>
      </c>
      <c r="J1477" s="238"/>
      <c r="K1477" s="95"/>
      <c r="L1477" s="99"/>
      <c r="M1477" s="79"/>
    </row>
    <row r="1478" s="55" customFormat="true" ht="25.5" hidden="false" customHeight="false" outlineLevel="0" collapsed="false">
      <c r="A1478" s="99" t="s">
        <v>3634</v>
      </c>
      <c r="B1478" s="99" t="s">
        <v>617</v>
      </c>
      <c r="C1478" s="163" t="s">
        <v>3869</v>
      </c>
      <c r="D1478" s="99" t="s">
        <v>1375</v>
      </c>
      <c r="E1478" s="147" t="s">
        <v>3639</v>
      </c>
      <c r="F1478" s="99" t="s">
        <v>3870</v>
      </c>
      <c r="G1478" s="157" t="s">
        <v>3871</v>
      </c>
      <c r="H1478" s="98" t="s">
        <v>445</v>
      </c>
      <c r="I1478" s="98" t="s">
        <v>328</v>
      </c>
      <c r="J1478" s="94"/>
      <c r="K1478" s="286"/>
      <c r="L1478" s="99"/>
      <c r="M1478" s="79"/>
    </row>
    <row r="1479" s="55" customFormat="true" ht="38.25" hidden="false" customHeight="false" outlineLevel="0" collapsed="false">
      <c r="A1479" s="99" t="s">
        <v>3634</v>
      </c>
      <c r="B1479" s="99" t="s">
        <v>724</v>
      </c>
      <c r="C1479" s="99" t="s">
        <v>3872</v>
      </c>
      <c r="D1479" s="99" t="s">
        <v>108</v>
      </c>
      <c r="E1479" s="150" t="s">
        <v>3643</v>
      </c>
      <c r="F1479" s="99" t="s">
        <v>3873</v>
      </c>
      <c r="G1479" s="99" t="s">
        <v>159</v>
      </c>
      <c r="H1479" s="98" t="s">
        <v>112</v>
      </c>
      <c r="I1479" s="98" t="s">
        <v>328</v>
      </c>
      <c r="J1479" s="94" t="s">
        <v>2991</v>
      </c>
      <c r="K1479" s="95"/>
      <c r="L1479" s="99"/>
      <c r="M1479" s="79"/>
    </row>
    <row r="1480" s="149" customFormat="true" ht="25.5" hidden="false" customHeight="false" outlineLevel="0" collapsed="false">
      <c r="A1480" s="99" t="s">
        <v>3634</v>
      </c>
      <c r="B1480" s="111" t="s">
        <v>3874</v>
      </c>
      <c r="C1480" s="111" t="s">
        <v>3875</v>
      </c>
      <c r="D1480" s="111" t="s">
        <v>108</v>
      </c>
      <c r="E1480" s="150" t="s">
        <v>3876</v>
      </c>
      <c r="F1480" s="111" t="s">
        <v>3877</v>
      </c>
      <c r="G1480" s="111" t="s">
        <v>1271</v>
      </c>
      <c r="H1480" s="117" t="s">
        <v>112</v>
      </c>
      <c r="I1480" s="117" t="s">
        <v>3878</v>
      </c>
      <c r="J1480" s="111"/>
      <c r="K1480" s="136"/>
      <c r="L1480" s="114"/>
    </row>
    <row r="1481" s="149" customFormat="true" ht="38.25" hidden="false" customHeight="true" outlineLevel="0" collapsed="false">
      <c r="A1481" s="99" t="s">
        <v>3634</v>
      </c>
      <c r="B1481" s="111" t="s">
        <v>3879</v>
      </c>
      <c r="C1481" s="111" t="s">
        <v>2050</v>
      </c>
      <c r="D1481" s="111" t="s">
        <v>108</v>
      </c>
      <c r="E1481" s="150" t="s">
        <v>3876</v>
      </c>
      <c r="F1481" s="111" t="s">
        <v>3880</v>
      </c>
      <c r="G1481" s="111" t="s">
        <v>1276</v>
      </c>
      <c r="H1481" s="117" t="s">
        <v>112</v>
      </c>
      <c r="I1481" s="117" t="s">
        <v>3881</v>
      </c>
      <c r="J1481" s="159" t="s">
        <v>1278</v>
      </c>
      <c r="K1481" s="114" t="s">
        <v>1279</v>
      </c>
      <c r="L1481" s="136"/>
    </row>
    <row r="1482" s="149" customFormat="true" ht="57" hidden="false" customHeight="true" outlineLevel="0" collapsed="false">
      <c r="A1482" s="99" t="s">
        <v>3634</v>
      </c>
      <c r="B1482" s="111" t="s">
        <v>3882</v>
      </c>
      <c r="C1482" s="111" t="s">
        <v>3883</v>
      </c>
      <c r="D1482" s="111" t="s">
        <v>108</v>
      </c>
      <c r="E1482" s="150" t="s">
        <v>3876</v>
      </c>
      <c r="F1482" s="111" t="s">
        <v>3884</v>
      </c>
      <c r="G1482" s="111" t="s">
        <v>1283</v>
      </c>
      <c r="H1482" s="117" t="s">
        <v>112</v>
      </c>
      <c r="I1482" s="117" t="s">
        <v>3885</v>
      </c>
      <c r="J1482" s="159"/>
      <c r="K1482" s="136"/>
      <c r="L1482" s="114"/>
    </row>
    <row r="1483" s="149" customFormat="true" ht="38.25" hidden="false" customHeight="true" outlineLevel="0" collapsed="false">
      <c r="A1483" s="111" t="s">
        <v>3634</v>
      </c>
      <c r="B1483" s="111" t="s">
        <v>3886</v>
      </c>
      <c r="C1483" s="111" t="s">
        <v>3887</v>
      </c>
      <c r="D1483" s="111" t="s">
        <v>442</v>
      </c>
      <c r="E1483" s="147" t="s">
        <v>3639</v>
      </c>
      <c r="F1483" s="111" t="s">
        <v>3888</v>
      </c>
      <c r="G1483" s="99" t="s">
        <v>3889</v>
      </c>
      <c r="H1483" s="117" t="s">
        <v>445</v>
      </c>
      <c r="I1483" s="117" t="s">
        <v>3890</v>
      </c>
      <c r="J1483" s="159" t="s">
        <v>1278</v>
      </c>
      <c r="K1483" s="136"/>
      <c r="L1483" s="114"/>
    </row>
    <row r="1484" s="149" customFormat="true" ht="51" hidden="false" customHeight="false" outlineLevel="0" collapsed="false">
      <c r="A1484" s="99" t="s">
        <v>3634</v>
      </c>
      <c r="B1484" s="111" t="s">
        <v>3891</v>
      </c>
      <c r="C1484" s="111" t="s">
        <v>3892</v>
      </c>
      <c r="D1484" s="111" t="s">
        <v>108</v>
      </c>
      <c r="E1484" s="147" t="s">
        <v>3639</v>
      </c>
      <c r="F1484" s="111" t="s">
        <v>3893</v>
      </c>
      <c r="G1484" s="99" t="s">
        <v>159</v>
      </c>
      <c r="H1484" s="117" t="s">
        <v>112</v>
      </c>
      <c r="I1484" s="117" t="s">
        <v>3894</v>
      </c>
      <c r="J1484" s="159"/>
      <c r="K1484" s="136"/>
      <c r="L1484" s="162"/>
    </row>
    <row r="1485" s="55" customFormat="true" ht="38.25" hidden="false" customHeight="true" outlineLevel="0" collapsed="false">
      <c r="A1485" s="99" t="s">
        <v>3634</v>
      </c>
      <c r="B1485" s="99" t="s">
        <v>3244</v>
      </c>
      <c r="C1485" s="163" t="s">
        <v>3895</v>
      </c>
      <c r="D1485" s="99" t="s">
        <v>108</v>
      </c>
      <c r="E1485" s="150" t="s">
        <v>3643</v>
      </c>
      <c r="F1485" s="111" t="s">
        <v>3896</v>
      </c>
      <c r="G1485" s="99" t="s">
        <v>958</v>
      </c>
      <c r="H1485" s="98" t="s">
        <v>112</v>
      </c>
      <c r="I1485" s="236" t="s">
        <v>3897</v>
      </c>
      <c r="J1485" s="123" t="s">
        <v>3742</v>
      </c>
      <c r="K1485" s="95"/>
      <c r="L1485" s="99"/>
      <c r="M1485" s="79"/>
    </row>
    <row r="1486" s="55" customFormat="true" ht="38.25" hidden="false" customHeight="false" outlineLevel="0" collapsed="false">
      <c r="A1486" s="99" t="s">
        <v>3634</v>
      </c>
      <c r="B1486" s="123" t="s">
        <v>3898</v>
      </c>
      <c r="C1486" s="163" t="s">
        <v>3899</v>
      </c>
      <c r="D1486" s="99" t="s">
        <v>108</v>
      </c>
      <c r="E1486" s="150" t="s">
        <v>3643</v>
      </c>
      <c r="F1486" s="111" t="s">
        <v>3900</v>
      </c>
      <c r="G1486" s="99" t="s">
        <v>3746</v>
      </c>
      <c r="H1486" s="98" t="s">
        <v>112</v>
      </c>
      <c r="I1486" s="236" t="s">
        <v>3901</v>
      </c>
      <c r="J1486" s="123"/>
      <c r="K1486" s="95"/>
      <c r="L1486" s="111"/>
      <c r="M1486" s="79"/>
    </row>
    <row r="1487" s="55" customFormat="true" ht="38.25" hidden="false" customHeight="false" outlineLevel="0" collapsed="false">
      <c r="A1487" s="99" t="s">
        <v>3634</v>
      </c>
      <c r="B1487" s="123" t="s">
        <v>3902</v>
      </c>
      <c r="C1487" s="163" t="s">
        <v>3903</v>
      </c>
      <c r="D1487" s="99" t="s">
        <v>108</v>
      </c>
      <c r="E1487" s="150" t="s">
        <v>3643</v>
      </c>
      <c r="F1487" s="111" t="s">
        <v>3904</v>
      </c>
      <c r="G1487" s="99" t="s">
        <v>3746</v>
      </c>
      <c r="H1487" s="98" t="s">
        <v>112</v>
      </c>
      <c r="I1487" s="236" t="s">
        <v>3905</v>
      </c>
      <c r="J1487" s="123"/>
      <c r="K1487" s="95"/>
      <c r="L1487" s="111"/>
      <c r="M1487" s="79"/>
    </row>
    <row r="1488" s="55" customFormat="true" ht="38.25" hidden="false" customHeight="false" outlineLevel="0" collapsed="false">
      <c r="A1488" s="99" t="s">
        <v>3634</v>
      </c>
      <c r="B1488" s="99" t="s">
        <v>3249</v>
      </c>
      <c r="C1488" s="163" t="s">
        <v>3906</v>
      </c>
      <c r="D1488" s="99" t="s">
        <v>108</v>
      </c>
      <c r="E1488" s="150" t="s">
        <v>3643</v>
      </c>
      <c r="F1488" s="99" t="s">
        <v>3907</v>
      </c>
      <c r="G1488" s="99" t="s">
        <v>3252</v>
      </c>
      <c r="H1488" s="98" t="s">
        <v>112</v>
      </c>
      <c r="I1488" s="109" t="s">
        <v>3908</v>
      </c>
      <c r="J1488" s="94" t="s">
        <v>960</v>
      </c>
      <c r="K1488" s="95"/>
      <c r="L1488" s="99"/>
      <c r="M1488" s="79"/>
    </row>
    <row r="1489" s="55" customFormat="true" ht="38.25" hidden="false" customHeight="true" outlineLevel="0" collapsed="false">
      <c r="A1489" s="99" t="s">
        <v>3634</v>
      </c>
      <c r="B1489" s="99" t="s">
        <v>3909</v>
      </c>
      <c r="C1489" s="163" t="s">
        <v>3910</v>
      </c>
      <c r="D1489" s="99" t="s">
        <v>108</v>
      </c>
      <c r="E1489" s="150" t="s">
        <v>3643</v>
      </c>
      <c r="F1489" s="111" t="s">
        <v>3911</v>
      </c>
      <c r="G1489" s="99" t="s">
        <v>958</v>
      </c>
      <c r="H1489" s="98" t="s">
        <v>112</v>
      </c>
      <c r="I1489" s="236" t="s">
        <v>3912</v>
      </c>
      <c r="J1489" s="123" t="s">
        <v>3742</v>
      </c>
      <c r="K1489" s="95"/>
      <c r="L1489" s="99"/>
      <c r="M1489" s="79"/>
    </row>
    <row r="1490" s="55" customFormat="true" ht="38.25" hidden="false" customHeight="false" outlineLevel="0" collapsed="false">
      <c r="A1490" s="99" t="s">
        <v>3634</v>
      </c>
      <c r="B1490" s="123" t="s">
        <v>3913</v>
      </c>
      <c r="C1490" s="163" t="s">
        <v>3914</v>
      </c>
      <c r="D1490" s="99" t="s">
        <v>108</v>
      </c>
      <c r="E1490" s="150" t="s">
        <v>3643</v>
      </c>
      <c r="F1490" s="111" t="s">
        <v>3915</v>
      </c>
      <c r="G1490" s="99" t="s">
        <v>3746</v>
      </c>
      <c r="H1490" s="98" t="s">
        <v>112</v>
      </c>
      <c r="I1490" s="236" t="s">
        <v>3916</v>
      </c>
      <c r="J1490" s="123"/>
      <c r="K1490" s="95"/>
      <c r="L1490" s="111"/>
      <c r="M1490" s="79"/>
    </row>
    <row r="1491" s="55" customFormat="true" ht="38.25" hidden="false" customHeight="false" outlineLevel="0" collapsed="false">
      <c r="A1491" s="99" t="s">
        <v>3634</v>
      </c>
      <c r="B1491" s="123" t="s">
        <v>3917</v>
      </c>
      <c r="C1491" s="163" t="s">
        <v>3918</v>
      </c>
      <c r="D1491" s="99" t="s">
        <v>108</v>
      </c>
      <c r="E1491" s="150" t="s">
        <v>3643</v>
      </c>
      <c r="F1491" s="111" t="s">
        <v>3919</v>
      </c>
      <c r="G1491" s="99" t="s">
        <v>3746</v>
      </c>
      <c r="H1491" s="98" t="s">
        <v>112</v>
      </c>
      <c r="I1491" s="236" t="s">
        <v>3920</v>
      </c>
      <c r="J1491" s="123"/>
      <c r="K1491" s="95"/>
      <c r="L1491" s="111"/>
      <c r="M1491" s="79"/>
    </row>
    <row r="1492" s="55" customFormat="true" ht="38.25" hidden="false" customHeight="false" outlineLevel="0" collapsed="false">
      <c r="A1492" s="99" t="s">
        <v>3634</v>
      </c>
      <c r="B1492" s="99" t="s">
        <v>3921</v>
      </c>
      <c r="C1492" s="163" t="s">
        <v>3922</v>
      </c>
      <c r="D1492" s="99" t="s">
        <v>108</v>
      </c>
      <c r="E1492" s="150" t="s">
        <v>3643</v>
      </c>
      <c r="F1492" s="99" t="s">
        <v>3923</v>
      </c>
      <c r="G1492" s="99" t="s">
        <v>2672</v>
      </c>
      <c r="H1492" s="98" t="s">
        <v>112</v>
      </c>
      <c r="I1492" s="98" t="s">
        <v>3924</v>
      </c>
      <c r="J1492" s="94" t="s">
        <v>960</v>
      </c>
      <c r="K1492" s="95"/>
      <c r="L1492" s="99"/>
      <c r="M1492" s="79"/>
    </row>
    <row r="1493" s="149" customFormat="true" ht="25.5" hidden="false" customHeight="false" outlineLevel="0" collapsed="false">
      <c r="A1493" s="104" t="s">
        <v>3925</v>
      </c>
      <c r="B1493" s="104"/>
      <c r="C1493" s="104" t="s">
        <v>3926</v>
      </c>
      <c r="D1493" s="104"/>
      <c r="E1493" s="104"/>
      <c r="F1493" s="104"/>
      <c r="G1493" s="104"/>
      <c r="H1493" s="105"/>
      <c r="I1493" s="217" t="s">
        <v>507</v>
      </c>
      <c r="J1493" s="145" t="s">
        <v>3927</v>
      </c>
      <c r="K1493" s="103"/>
      <c r="L1493" s="104"/>
    </row>
    <row r="1494" s="149" customFormat="true" ht="25.5" hidden="false" customHeight="false" outlineLevel="0" collapsed="false">
      <c r="A1494" s="99" t="s">
        <v>3925</v>
      </c>
      <c r="B1494" s="99" t="s">
        <v>3928</v>
      </c>
      <c r="C1494" s="99" t="s">
        <v>3929</v>
      </c>
      <c r="D1494" s="99" t="s">
        <v>108</v>
      </c>
      <c r="E1494" s="147" t="s">
        <v>3930</v>
      </c>
      <c r="F1494" s="99" t="s">
        <v>3931</v>
      </c>
      <c r="G1494" s="99" t="s">
        <v>513</v>
      </c>
      <c r="H1494" s="98" t="s">
        <v>112</v>
      </c>
      <c r="I1494" s="98" t="s">
        <v>514</v>
      </c>
      <c r="J1494" s="148" t="s">
        <v>515</v>
      </c>
      <c r="K1494" s="95"/>
      <c r="L1494" s="99"/>
    </row>
    <row r="1495" s="154" customFormat="true" ht="51" hidden="false" customHeight="false" outlineLevel="0" collapsed="false">
      <c r="A1495" s="123" t="s">
        <v>3925</v>
      </c>
      <c r="B1495" s="123" t="s">
        <v>3932</v>
      </c>
      <c r="C1495" s="123" t="s">
        <v>3933</v>
      </c>
      <c r="D1495" s="123" t="s">
        <v>108</v>
      </c>
      <c r="E1495" s="150" t="s">
        <v>3876</v>
      </c>
      <c r="F1495" s="123" t="s">
        <v>519</v>
      </c>
      <c r="G1495" s="123" t="s">
        <v>520</v>
      </c>
      <c r="H1495" s="124" t="s">
        <v>112</v>
      </c>
      <c r="I1495" s="124" t="s">
        <v>328</v>
      </c>
      <c r="J1495" s="151" t="s">
        <v>521</v>
      </c>
      <c r="K1495" s="152"/>
      <c r="L1495" s="123"/>
      <c r="M1495" s="153"/>
    </row>
    <row r="1496" s="154" customFormat="true" ht="63.75" hidden="false" customHeight="false" outlineLevel="0" collapsed="false">
      <c r="A1496" s="123" t="s">
        <v>3925</v>
      </c>
      <c r="B1496" s="123" t="s">
        <v>522</v>
      </c>
      <c r="C1496" s="123" t="s">
        <v>3934</v>
      </c>
      <c r="D1496" s="123" t="s">
        <v>108</v>
      </c>
      <c r="E1496" s="150" t="s">
        <v>3935</v>
      </c>
      <c r="F1496" s="123" t="s">
        <v>519</v>
      </c>
      <c r="G1496" s="123" t="s">
        <v>520</v>
      </c>
      <c r="H1496" s="124" t="s">
        <v>112</v>
      </c>
      <c r="I1496" s="124" t="s">
        <v>525</v>
      </c>
      <c r="J1496" s="151" t="s">
        <v>526</v>
      </c>
      <c r="K1496" s="152"/>
      <c r="L1496" s="123"/>
      <c r="M1496" s="153"/>
    </row>
    <row r="1497" s="154" customFormat="true" ht="25.5" hidden="false" customHeight="false" outlineLevel="0" collapsed="false">
      <c r="A1497" s="123" t="s">
        <v>3925</v>
      </c>
      <c r="B1497" s="123" t="s">
        <v>527</v>
      </c>
      <c r="C1497" s="123" t="s">
        <v>528</v>
      </c>
      <c r="D1497" s="123" t="s">
        <v>108</v>
      </c>
      <c r="E1497" s="150" t="s">
        <v>3876</v>
      </c>
      <c r="F1497" s="123" t="s">
        <v>529</v>
      </c>
      <c r="G1497" s="123" t="s">
        <v>530</v>
      </c>
      <c r="H1497" s="124" t="s">
        <v>112</v>
      </c>
      <c r="I1497" s="124" t="s">
        <v>328</v>
      </c>
      <c r="J1497" s="151" t="s">
        <v>531</v>
      </c>
      <c r="K1497" s="152"/>
      <c r="L1497" s="123"/>
      <c r="M1497" s="153"/>
    </row>
    <row r="1498" s="155" customFormat="true" ht="51" hidden="false" customHeight="false" outlineLevel="0" collapsed="false">
      <c r="A1498" s="123" t="s">
        <v>3925</v>
      </c>
      <c r="B1498" s="123" t="s">
        <v>532</v>
      </c>
      <c r="C1498" s="123" t="s">
        <v>533</v>
      </c>
      <c r="D1498" s="123" t="s">
        <v>108</v>
      </c>
      <c r="E1498" s="150" t="s">
        <v>3936</v>
      </c>
      <c r="F1498" s="123" t="s">
        <v>519</v>
      </c>
      <c r="G1498" s="123" t="s">
        <v>520</v>
      </c>
      <c r="H1498" s="124" t="s">
        <v>112</v>
      </c>
      <c r="I1498" s="124" t="s">
        <v>328</v>
      </c>
      <c r="J1498" s="151" t="s">
        <v>535</v>
      </c>
      <c r="K1498" s="152"/>
      <c r="L1498" s="123"/>
      <c r="M1498" s="153"/>
    </row>
    <row r="1499" s="287" customFormat="true" ht="102" hidden="false" customHeight="false" outlineLevel="0" collapsed="false">
      <c r="A1499" s="99" t="s">
        <v>3925</v>
      </c>
      <c r="B1499" s="99" t="s">
        <v>3937</v>
      </c>
      <c r="C1499" s="99" t="s">
        <v>3938</v>
      </c>
      <c r="D1499" s="99" t="s">
        <v>108</v>
      </c>
      <c r="E1499" s="150" t="s">
        <v>3936</v>
      </c>
      <c r="F1499" s="99" t="s">
        <v>634</v>
      </c>
      <c r="G1499" s="99" t="s">
        <v>159</v>
      </c>
      <c r="H1499" s="98" t="s">
        <v>112</v>
      </c>
      <c r="I1499" s="98" t="s">
        <v>328</v>
      </c>
      <c r="J1499" s="148" t="s">
        <v>3939</v>
      </c>
      <c r="K1499" s="95"/>
      <c r="L1499" s="99"/>
    </row>
    <row r="1500" s="154" customFormat="true" ht="38.25" hidden="false" customHeight="false" outlineLevel="0" collapsed="false">
      <c r="A1500" s="123" t="s">
        <v>3925</v>
      </c>
      <c r="B1500" s="123" t="s">
        <v>2414</v>
      </c>
      <c r="C1500" s="123" t="s">
        <v>3940</v>
      </c>
      <c r="D1500" s="123" t="s">
        <v>108</v>
      </c>
      <c r="E1500" s="150" t="s">
        <v>3936</v>
      </c>
      <c r="F1500" s="123" t="s">
        <v>2416</v>
      </c>
      <c r="G1500" s="123" t="s">
        <v>159</v>
      </c>
      <c r="H1500" s="124" t="s">
        <v>112</v>
      </c>
      <c r="I1500" s="124" t="s">
        <v>328</v>
      </c>
      <c r="J1500" s="151" t="s">
        <v>2417</v>
      </c>
      <c r="K1500" s="152"/>
      <c r="L1500" s="127"/>
      <c r="M1500" s="153"/>
    </row>
    <row r="1501" s="154" customFormat="true" ht="38.25" hidden="false" customHeight="false" outlineLevel="0" collapsed="false">
      <c r="A1501" s="123" t="s">
        <v>3925</v>
      </c>
      <c r="B1501" s="123" t="s">
        <v>568</v>
      </c>
      <c r="C1501" s="123" t="s">
        <v>569</v>
      </c>
      <c r="D1501" s="123" t="s">
        <v>108</v>
      </c>
      <c r="E1501" s="150" t="s">
        <v>3936</v>
      </c>
      <c r="F1501" s="123" t="s">
        <v>570</v>
      </c>
      <c r="G1501" s="123" t="s">
        <v>159</v>
      </c>
      <c r="H1501" s="124" t="s">
        <v>112</v>
      </c>
      <c r="I1501" s="124" t="s">
        <v>328</v>
      </c>
      <c r="J1501" s="151"/>
      <c r="K1501" s="152"/>
      <c r="L1501" s="123"/>
      <c r="M1501" s="153"/>
    </row>
    <row r="1502" s="287" customFormat="true" ht="25.5" hidden="false" customHeight="false" outlineLevel="0" collapsed="false">
      <c r="A1502" s="99" t="s">
        <v>3925</v>
      </c>
      <c r="B1502" s="111" t="s">
        <v>652</v>
      </c>
      <c r="C1502" s="99" t="s">
        <v>3941</v>
      </c>
      <c r="D1502" s="99" t="s">
        <v>108</v>
      </c>
      <c r="E1502" s="150" t="s">
        <v>3876</v>
      </c>
      <c r="F1502" s="99" t="s">
        <v>3718</v>
      </c>
      <c r="G1502" s="99" t="s">
        <v>159</v>
      </c>
      <c r="H1502" s="98" t="s">
        <v>112</v>
      </c>
      <c r="I1502" s="98" t="s">
        <v>328</v>
      </c>
      <c r="J1502" s="272"/>
      <c r="K1502" s="95"/>
      <c r="L1502" s="249"/>
    </row>
    <row r="1503" s="149" customFormat="true" ht="25.5" hidden="false" customHeight="false" outlineLevel="0" collapsed="false">
      <c r="A1503" s="99" t="s">
        <v>3925</v>
      </c>
      <c r="B1503" s="99" t="s">
        <v>581</v>
      </c>
      <c r="C1503" s="99" t="s">
        <v>3942</v>
      </c>
      <c r="D1503" s="99" t="s">
        <v>108</v>
      </c>
      <c r="E1503" s="150" t="s">
        <v>556</v>
      </c>
      <c r="F1503" s="99" t="s">
        <v>3720</v>
      </c>
      <c r="G1503" s="99"/>
      <c r="H1503" s="98" t="s">
        <v>112</v>
      </c>
      <c r="I1503" s="98" t="s">
        <v>507</v>
      </c>
      <c r="J1503" s="148" t="s">
        <v>558</v>
      </c>
      <c r="K1503" s="95"/>
      <c r="L1503" s="99"/>
    </row>
    <row r="1504" s="149" customFormat="true" ht="38.25" hidden="false" customHeight="false" outlineLevel="0" collapsed="false">
      <c r="A1504" s="99" t="s">
        <v>3925</v>
      </c>
      <c r="B1504" s="111" t="s">
        <v>3943</v>
      </c>
      <c r="C1504" s="99" t="s">
        <v>3944</v>
      </c>
      <c r="D1504" s="99" t="s">
        <v>108</v>
      </c>
      <c r="E1504" s="150" t="s">
        <v>3876</v>
      </c>
      <c r="F1504" s="99" t="s">
        <v>3945</v>
      </c>
      <c r="G1504" s="99" t="s">
        <v>128</v>
      </c>
      <c r="H1504" s="98" t="s">
        <v>112</v>
      </c>
      <c r="I1504" s="98" t="s">
        <v>328</v>
      </c>
      <c r="J1504" s="288"/>
      <c r="K1504" s="95"/>
      <c r="L1504" s="282"/>
    </row>
    <row r="1505" s="149" customFormat="true" ht="63.75" hidden="false" customHeight="false" outlineLevel="0" collapsed="false">
      <c r="A1505" s="99" t="s">
        <v>3925</v>
      </c>
      <c r="B1505" s="111" t="s">
        <v>3946</v>
      </c>
      <c r="C1505" s="99" t="s">
        <v>3947</v>
      </c>
      <c r="D1505" s="99" t="s">
        <v>108</v>
      </c>
      <c r="E1505" s="150" t="s">
        <v>3876</v>
      </c>
      <c r="F1505" s="99" t="s">
        <v>3948</v>
      </c>
      <c r="G1505" s="99" t="s">
        <v>3949</v>
      </c>
      <c r="H1505" s="98" t="s">
        <v>112</v>
      </c>
      <c r="I1505" s="98" t="s">
        <v>328</v>
      </c>
      <c r="J1505" s="288" t="s">
        <v>3950</v>
      </c>
      <c r="K1505" s="95"/>
      <c r="L1505" s="282"/>
    </row>
    <row r="1506" s="287" customFormat="true" ht="113.25" hidden="false" customHeight="true" outlineLevel="0" collapsed="false">
      <c r="A1506" s="99" t="s">
        <v>3925</v>
      </c>
      <c r="B1506" s="99" t="s">
        <v>3951</v>
      </c>
      <c r="C1506" s="99" t="s">
        <v>3952</v>
      </c>
      <c r="D1506" s="99" t="s">
        <v>108</v>
      </c>
      <c r="E1506" s="150" t="s">
        <v>3876</v>
      </c>
      <c r="F1506" s="99" t="s">
        <v>3953</v>
      </c>
      <c r="G1506" s="99" t="s">
        <v>159</v>
      </c>
      <c r="H1506" s="98" t="s">
        <v>112</v>
      </c>
      <c r="I1506" s="98" t="s">
        <v>328</v>
      </c>
      <c r="J1506" s="159" t="s">
        <v>3954</v>
      </c>
      <c r="K1506" s="95"/>
      <c r="L1506" s="99"/>
    </row>
    <row r="1507" s="287" customFormat="true" ht="113.25" hidden="false" customHeight="true" outlineLevel="0" collapsed="false">
      <c r="A1507" s="123" t="s">
        <v>3925</v>
      </c>
      <c r="B1507" s="123" t="s">
        <v>3955</v>
      </c>
      <c r="C1507" s="123" t="s">
        <v>3956</v>
      </c>
      <c r="D1507" s="123" t="s">
        <v>108</v>
      </c>
      <c r="E1507" s="150" t="s">
        <v>3876</v>
      </c>
      <c r="F1507" s="123" t="s">
        <v>3957</v>
      </c>
      <c r="G1507" s="123" t="s">
        <v>111</v>
      </c>
      <c r="H1507" s="124" t="s">
        <v>112</v>
      </c>
      <c r="I1507" s="124" t="s">
        <v>3958</v>
      </c>
      <c r="J1507" s="159"/>
      <c r="K1507" s="95"/>
      <c r="L1507" s="99"/>
    </row>
    <row r="1508" s="154" customFormat="true" ht="25.5" hidden="false" customHeight="false" outlineLevel="0" collapsed="false">
      <c r="A1508" s="123" t="s">
        <v>3925</v>
      </c>
      <c r="B1508" s="123" t="s">
        <v>3959</v>
      </c>
      <c r="C1508" s="123" t="s">
        <v>3960</v>
      </c>
      <c r="D1508" s="123" t="s">
        <v>108</v>
      </c>
      <c r="E1508" s="150" t="s">
        <v>3876</v>
      </c>
      <c r="F1508" s="123" t="s">
        <v>3961</v>
      </c>
      <c r="G1508" s="123" t="s">
        <v>3809</v>
      </c>
      <c r="H1508" s="124" t="s">
        <v>112</v>
      </c>
      <c r="I1508" s="124" t="s">
        <v>3962</v>
      </c>
      <c r="J1508" s="289"/>
      <c r="K1508" s="152"/>
      <c r="L1508" s="127"/>
      <c r="M1508" s="153"/>
    </row>
    <row r="1509" s="287" customFormat="true" ht="38.25" hidden="false" customHeight="false" outlineLevel="0" collapsed="false">
      <c r="A1509" s="99" t="s">
        <v>3925</v>
      </c>
      <c r="B1509" s="99" t="s">
        <v>3963</v>
      </c>
      <c r="C1509" s="99" t="s">
        <v>3964</v>
      </c>
      <c r="D1509" s="99" t="s">
        <v>442</v>
      </c>
      <c r="E1509" s="147" t="s">
        <v>3930</v>
      </c>
      <c r="F1509" s="99" t="s">
        <v>3965</v>
      </c>
      <c r="G1509" s="99" t="s">
        <v>574</v>
      </c>
      <c r="H1509" s="98" t="s">
        <v>445</v>
      </c>
      <c r="I1509" s="98" t="s">
        <v>575</v>
      </c>
      <c r="J1509" s="169"/>
      <c r="K1509" s="99" t="s">
        <v>576</v>
      </c>
      <c r="L1509" s="99"/>
    </row>
    <row r="1510" s="155" customFormat="true" ht="63.75" hidden="false" customHeight="false" outlineLevel="0" collapsed="false">
      <c r="A1510" s="123" t="s">
        <v>3925</v>
      </c>
      <c r="B1510" s="123" t="s">
        <v>584</v>
      </c>
      <c r="C1510" s="123" t="s">
        <v>585</v>
      </c>
      <c r="D1510" s="123" t="s">
        <v>108</v>
      </c>
      <c r="E1510" s="150" t="s">
        <v>3936</v>
      </c>
      <c r="F1510" s="123" t="s">
        <v>586</v>
      </c>
      <c r="G1510" s="123" t="s">
        <v>549</v>
      </c>
      <c r="H1510" s="124" t="s">
        <v>112</v>
      </c>
      <c r="I1510" s="124" t="s">
        <v>550</v>
      </c>
      <c r="J1510" s="151" t="s">
        <v>580</v>
      </c>
      <c r="K1510" s="123" t="s">
        <v>587</v>
      </c>
      <c r="L1510" s="123"/>
      <c r="M1510" s="153"/>
    </row>
    <row r="1511" s="149" customFormat="true" ht="25.5" hidden="false" customHeight="false" outlineLevel="0" collapsed="false">
      <c r="A1511" s="99" t="s">
        <v>3925</v>
      </c>
      <c r="B1511" s="111" t="s">
        <v>3966</v>
      </c>
      <c r="C1511" s="99" t="s">
        <v>3967</v>
      </c>
      <c r="D1511" s="99" t="s">
        <v>108</v>
      </c>
      <c r="E1511" s="150" t="s">
        <v>3876</v>
      </c>
      <c r="F1511" s="99" t="s">
        <v>3968</v>
      </c>
      <c r="G1511" s="99" t="s">
        <v>3969</v>
      </c>
      <c r="H1511" s="98" t="s">
        <v>112</v>
      </c>
      <c r="I1511" s="98" t="s">
        <v>328</v>
      </c>
      <c r="J1511" s="288"/>
      <c r="K1511" s="95"/>
      <c r="L1511" s="282"/>
    </row>
    <row r="1512" s="149" customFormat="true" ht="25.5" hidden="false" customHeight="false" outlineLevel="0" collapsed="false">
      <c r="A1512" s="99" t="s">
        <v>3925</v>
      </c>
      <c r="B1512" s="111" t="s">
        <v>3810</v>
      </c>
      <c r="C1512" s="111" t="s">
        <v>3811</v>
      </c>
      <c r="D1512" s="111" t="s">
        <v>442</v>
      </c>
      <c r="E1512" s="147" t="s">
        <v>3930</v>
      </c>
      <c r="F1512" s="111" t="s">
        <v>3970</v>
      </c>
      <c r="G1512" s="99" t="s">
        <v>574</v>
      </c>
      <c r="H1512" s="117" t="s">
        <v>445</v>
      </c>
      <c r="I1512" s="115" t="s">
        <v>575</v>
      </c>
      <c r="J1512" s="111"/>
      <c r="K1512" s="99" t="s">
        <v>576</v>
      </c>
      <c r="L1512" s="136"/>
    </row>
    <row r="1513" s="149" customFormat="true" ht="25.5" hidden="false" customHeight="false" outlineLevel="0" collapsed="false">
      <c r="A1513" s="99" t="s">
        <v>3925</v>
      </c>
      <c r="B1513" s="111" t="s">
        <v>3971</v>
      </c>
      <c r="C1513" s="99" t="s">
        <v>3972</v>
      </c>
      <c r="D1513" s="99" t="s">
        <v>108</v>
      </c>
      <c r="E1513" s="150" t="s">
        <v>3876</v>
      </c>
      <c r="F1513" s="99" t="s">
        <v>3973</v>
      </c>
      <c r="G1513" s="99" t="s">
        <v>3974</v>
      </c>
      <c r="H1513" s="98" t="s">
        <v>112</v>
      </c>
      <c r="I1513" s="98" t="s">
        <v>328</v>
      </c>
      <c r="J1513" s="288"/>
      <c r="K1513" s="95"/>
      <c r="L1513" s="282"/>
    </row>
    <row r="1514" s="154" customFormat="true" ht="25.5" hidden="false" customHeight="true" outlineLevel="0" collapsed="false">
      <c r="A1514" s="123" t="s">
        <v>3925</v>
      </c>
      <c r="B1514" s="123" t="s">
        <v>3816</v>
      </c>
      <c r="C1514" s="123" t="s">
        <v>3975</v>
      </c>
      <c r="D1514" s="123" t="s">
        <v>108</v>
      </c>
      <c r="E1514" s="150" t="s">
        <v>3876</v>
      </c>
      <c r="F1514" s="219" t="s">
        <v>3818</v>
      </c>
      <c r="G1514" s="123" t="s">
        <v>3819</v>
      </c>
      <c r="H1514" s="124" t="s">
        <v>112</v>
      </c>
      <c r="I1514" s="124" t="s">
        <v>328</v>
      </c>
      <c r="J1514" s="123" t="s">
        <v>3976</v>
      </c>
      <c r="K1514" s="127" t="n">
        <v>1998</v>
      </c>
      <c r="L1514" s="123"/>
      <c r="M1514" s="153"/>
    </row>
    <row r="1515" s="154" customFormat="true" ht="38.25" hidden="false" customHeight="false" outlineLevel="0" collapsed="false">
      <c r="A1515" s="123" t="s">
        <v>3925</v>
      </c>
      <c r="B1515" s="123" t="s">
        <v>3977</v>
      </c>
      <c r="C1515" s="123" t="s">
        <v>3978</v>
      </c>
      <c r="D1515" s="123" t="s">
        <v>442</v>
      </c>
      <c r="E1515" s="147" t="s">
        <v>3930</v>
      </c>
      <c r="F1515" s="123" t="s">
        <v>3979</v>
      </c>
      <c r="G1515" s="281" t="s">
        <v>3819</v>
      </c>
      <c r="H1515" s="124" t="s">
        <v>445</v>
      </c>
      <c r="I1515" s="124" t="s">
        <v>3980</v>
      </c>
      <c r="J1515" s="123"/>
      <c r="K1515" s="127" t="n">
        <v>1998</v>
      </c>
      <c r="L1515" s="123"/>
      <c r="M1515" s="153"/>
    </row>
    <row r="1516" s="154" customFormat="true" ht="38.25" hidden="false" customHeight="false" outlineLevel="0" collapsed="false">
      <c r="A1516" s="123" t="s">
        <v>3925</v>
      </c>
      <c r="B1516" s="123" t="s">
        <v>3981</v>
      </c>
      <c r="C1516" s="123" t="s">
        <v>3982</v>
      </c>
      <c r="D1516" s="123" t="s">
        <v>442</v>
      </c>
      <c r="E1516" s="147" t="s">
        <v>3930</v>
      </c>
      <c r="F1516" s="123" t="s">
        <v>3983</v>
      </c>
      <c r="G1516" s="281" t="s">
        <v>3819</v>
      </c>
      <c r="H1516" s="124" t="s">
        <v>445</v>
      </c>
      <c r="I1516" s="124" t="s">
        <v>3980</v>
      </c>
      <c r="J1516" s="123"/>
      <c r="K1516" s="127" t="n">
        <v>1998</v>
      </c>
      <c r="L1516" s="123"/>
      <c r="M1516" s="153"/>
    </row>
    <row r="1517" s="287" customFormat="true" ht="25.5" hidden="false" customHeight="false" outlineLevel="0" collapsed="false">
      <c r="A1517" s="99" t="s">
        <v>3925</v>
      </c>
      <c r="B1517" s="99" t="s">
        <v>3842</v>
      </c>
      <c r="C1517" s="99" t="s">
        <v>3984</v>
      </c>
      <c r="D1517" s="99" t="s">
        <v>108</v>
      </c>
      <c r="E1517" s="147" t="s">
        <v>3930</v>
      </c>
      <c r="F1517" s="99" t="s">
        <v>3844</v>
      </c>
      <c r="G1517" s="99" t="s">
        <v>111</v>
      </c>
      <c r="H1517" s="98" t="s">
        <v>112</v>
      </c>
      <c r="I1517" s="93" t="s">
        <v>507</v>
      </c>
      <c r="J1517" s="148" t="s">
        <v>3985</v>
      </c>
      <c r="K1517" s="95"/>
      <c r="L1517" s="99"/>
    </row>
    <row r="1518" s="154" customFormat="true" ht="63.75" hidden="false" customHeight="false" outlineLevel="0" collapsed="false">
      <c r="A1518" s="123" t="s">
        <v>3925</v>
      </c>
      <c r="B1518" s="123" t="s">
        <v>606</v>
      </c>
      <c r="C1518" s="290" t="s">
        <v>607</v>
      </c>
      <c r="D1518" s="123" t="s">
        <v>108</v>
      </c>
      <c r="E1518" s="150" t="s">
        <v>3936</v>
      </c>
      <c r="F1518" s="123" t="s">
        <v>601</v>
      </c>
      <c r="G1518" s="123" t="s">
        <v>549</v>
      </c>
      <c r="H1518" s="124" t="s">
        <v>112</v>
      </c>
      <c r="I1518" s="267" t="s">
        <v>550</v>
      </c>
      <c r="J1518" s="151" t="s">
        <v>580</v>
      </c>
      <c r="K1518" s="123" t="s">
        <v>587</v>
      </c>
      <c r="L1518" s="123"/>
      <c r="M1518" s="153"/>
    </row>
    <row r="1519" s="287" customFormat="true" ht="38.25" hidden="false" customHeight="false" outlineLevel="0" collapsed="false">
      <c r="A1519" s="99" t="s">
        <v>3925</v>
      </c>
      <c r="B1519" s="99" t="s">
        <v>3986</v>
      </c>
      <c r="C1519" s="99" t="s">
        <v>3987</v>
      </c>
      <c r="D1519" s="99" t="s">
        <v>108</v>
      </c>
      <c r="E1519" s="147" t="s">
        <v>3930</v>
      </c>
      <c r="F1519" s="99" t="s">
        <v>3988</v>
      </c>
      <c r="G1519" s="99" t="s">
        <v>574</v>
      </c>
      <c r="H1519" s="98" t="s">
        <v>445</v>
      </c>
      <c r="I1519" s="98" t="s">
        <v>575</v>
      </c>
      <c r="J1519" s="148" t="s">
        <v>3985</v>
      </c>
      <c r="K1519" s="164" t="s">
        <v>576</v>
      </c>
      <c r="L1519" s="249"/>
    </row>
    <row r="1520" s="149" customFormat="true" ht="25.5" hidden="false" customHeight="false" outlineLevel="0" collapsed="false">
      <c r="A1520" s="99" t="s">
        <v>3925</v>
      </c>
      <c r="B1520" s="111" t="s">
        <v>3989</v>
      </c>
      <c r="C1520" s="99" t="s">
        <v>3990</v>
      </c>
      <c r="D1520" s="99" t="s">
        <v>108</v>
      </c>
      <c r="E1520" s="150" t="s">
        <v>3876</v>
      </c>
      <c r="F1520" s="99" t="s">
        <v>3991</v>
      </c>
      <c r="G1520" s="99" t="s">
        <v>3992</v>
      </c>
      <c r="H1520" s="98" t="s">
        <v>112</v>
      </c>
      <c r="I1520" s="98" t="s">
        <v>328</v>
      </c>
      <c r="J1520" s="288"/>
      <c r="K1520" s="95"/>
      <c r="L1520" s="282"/>
    </row>
    <row r="1521" s="149" customFormat="true" ht="165.75" hidden="false" customHeight="false" outlineLevel="0" collapsed="false">
      <c r="A1521" s="99" t="s">
        <v>3925</v>
      </c>
      <c r="B1521" s="111" t="s">
        <v>3993</v>
      </c>
      <c r="C1521" s="99" t="s">
        <v>3994</v>
      </c>
      <c r="D1521" s="99" t="s">
        <v>108</v>
      </c>
      <c r="E1521" s="150" t="s">
        <v>3876</v>
      </c>
      <c r="F1521" s="99" t="s">
        <v>3995</v>
      </c>
      <c r="G1521" s="99" t="s">
        <v>111</v>
      </c>
      <c r="H1521" s="98" t="s">
        <v>112</v>
      </c>
      <c r="I1521" s="98" t="s">
        <v>328</v>
      </c>
      <c r="J1521" s="288" t="s">
        <v>3996</v>
      </c>
      <c r="K1521" s="95"/>
      <c r="L1521" s="282"/>
    </row>
    <row r="1522" s="149" customFormat="true" ht="38.25" hidden="false" customHeight="true" outlineLevel="0" collapsed="false">
      <c r="A1522" s="99" t="s">
        <v>3925</v>
      </c>
      <c r="B1522" s="111" t="s">
        <v>3997</v>
      </c>
      <c r="C1522" s="99" t="s">
        <v>3998</v>
      </c>
      <c r="D1522" s="99" t="s">
        <v>1390</v>
      </c>
      <c r="E1522" s="147" t="s">
        <v>3930</v>
      </c>
      <c r="F1522" s="99" t="s">
        <v>3999</v>
      </c>
      <c r="G1522" s="99" t="s">
        <v>2466</v>
      </c>
      <c r="H1522" s="98" t="s">
        <v>1392</v>
      </c>
      <c r="I1522" s="98" t="s">
        <v>621</v>
      </c>
      <c r="J1522" s="238" t="s">
        <v>723</v>
      </c>
      <c r="K1522" s="95"/>
      <c r="L1522" s="282"/>
    </row>
    <row r="1523" s="149" customFormat="true" ht="38.25" hidden="false" customHeight="false" outlineLevel="0" collapsed="false">
      <c r="A1523" s="99" t="s">
        <v>3925</v>
      </c>
      <c r="B1523" s="111" t="s">
        <v>4000</v>
      </c>
      <c r="C1523" s="99" t="s">
        <v>4001</v>
      </c>
      <c r="D1523" s="99" t="s">
        <v>442</v>
      </c>
      <c r="E1523" s="147" t="s">
        <v>3930</v>
      </c>
      <c r="F1523" s="99" t="s">
        <v>4002</v>
      </c>
      <c r="G1523" s="99" t="s">
        <v>159</v>
      </c>
      <c r="H1523" s="98" t="s">
        <v>445</v>
      </c>
      <c r="I1523" s="98" t="s">
        <v>1333</v>
      </c>
      <c r="J1523" s="238"/>
      <c r="K1523" s="95"/>
      <c r="L1523" s="282"/>
    </row>
    <row r="1524" s="149" customFormat="true" ht="25.5" hidden="false" customHeight="false" outlineLevel="0" collapsed="false">
      <c r="A1524" s="99" t="s">
        <v>3925</v>
      </c>
      <c r="B1524" s="111" t="s">
        <v>3874</v>
      </c>
      <c r="C1524" s="111" t="s">
        <v>4003</v>
      </c>
      <c r="D1524" s="111" t="s">
        <v>108</v>
      </c>
      <c r="E1524" s="150" t="s">
        <v>3876</v>
      </c>
      <c r="F1524" s="111" t="s">
        <v>3877</v>
      </c>
      <c r="G1524" s="111" t="s">
        <v>1271</v>
      </c>
      <c r="H1524" s="117" t="s">
        <v>112</v>
      </c>
      <c r="I1524" s="117" t="s">
        <v>3878</v>
      </c>
      <c r="J1524" s="111"/>
      <c r="K1524" s="136"/>
      <c r="L1524" s="114"/>
    </row>
    <row r="1525" s="149" customFormat="true" ht="45" hidden="false" customHeight="true" outlineLevel="0" collapsed="false">
      <c r="A1525" s="99" t="s">
        <v>3925</v>
      </c>
      <c r="B1525" s="111" t="s">
        <v>3879</v>
      </c>
      <c r="C1525" s="111" t="s">
        <v>2050</v>
      </c>
      <c r="D1525" s="111" t="s">
        <v>108</v>
      </c>
      <c r="E1525" s="150" t="s">
        <v>3876</v>
      </c>
      <c r="F1525" s="111" t="s">
        <v>3880</v>
      </c>
      <c r="G1525" s="111" t="s">
        <v>1276</v>
      </c>
      <c r="H1525" s="117" t="s">
        <v>112</v>
      </c>
      <c r="I1525" s="117" t="s">
        <v>3881</v>
      </c>
      <c r="J1525" s="159" t="s">
        <v>1278</v>
      </c>
      <c r="K1525" s="114" t="s">
        <v>1279</v>
      </c>
      <c r="L1525" s="136"/>
    </row>
    <row r="1526" s="149" customFormat="true" ht="46.5" hidden="false" customHeight="true" outlineLevel="0" collapsed="false">
      <c r="A1526" s="99" t="s">
        <v>3925</v>
      </c>
      <c r="B1526" s="111" t="s">
        <v>3882</v>
      </c>
      <c r="C1526" s="111" t="s">
        <v>3883</v>
      </c>
      <c r="D1526" s="111" t="s">
        <v>108</v>
      </c>
      <c r="E1526" s="150" t="s">
        <v>3876</v>
      </c>
      <c r="F1526" s="111" t="s">
        <v>3884</v>
      </c>
      <c r="G1526" s="111" t="s">
        <v>1283</v>
      </c>
      <c r="H1526" s="117" t="s">
        <v>112</v>
      </c>
      <c r="I1526" s="117" t="s">
        <v>3885</v>
      </c>
      <c r="J1526" s="159"/>
      <c r="K1526" s="136"/>
      <c r="L1526" s="114"/>
    </row>
    <row r="1527" s="149" customFormat="true" ht="38.25" hidden="false" customHeight="true" outlineLevel="0" collapsed="false">
      <c r="A1527" s="99" t="s">
        <v>3925</v>
      </c>
      <c r="B1527" s="111" t="s">
        <v>3886</v>
      </c>
      <c r="C1527" s="111" t="s">
        <v>3887</v>
      </c>
      <c r="D1527" s="111" t="s">
        <v>442</v>
      </c>
      <c r="E1527" s="147" t="s">
        <v>3930</v>
      </c>
      <c r="F1527" s="111" t="s">
        <v>3888</v>
      </c>
      <c r="G1527" s="99" t="s">
        <v>3889</v>
      </c>
      <c r="H1527" s="117" t="s">
        <v>445</v>
      </c>
      <c r="I1527" s="117" t="s">
        <v>3890</v>
      </c>
      <c r="J1527" s="238" t="s">
        <v>723</v>
      </c>
      <c r="K1527" s="136"/>
      <c r="L1527" s="114"/>
    </row>
    <row r="1528" s="149" customFormat="true" ht="51" hidden="false" customHeight="false" outlineLevel="0" collapsed="false">
      <c r="A1528" s="99" t="s">
        <v>3925</v>
      </c>
      <c r="B1528" s="111" t="s">
        <v>3891</v>
      </c>
      <c r="C1528" s="111" t="s">
        <v>3892</v>
      </c>
      <c r="D1528" s="111" t="s">
        <v>108</v>
      </c>
      <c r="E1528" s="147" t="s">
        <v>3930</v>
      </c>
      <c r="F1528" s="111" t="s">
        <v>3893</v>
      </c>
      <c r="G1528" s="99" t="s">
        <v>159</v>
      </c>
      <c r="H1528" s="117" t="s">
        <v>112</v>
      </c>
      <c r="I1528" s="117" t="s">
        <v>3894</v>
      </c>
      <c r="J1528" s="238"/>
      <c r="K1528" s="136"/>
      <c r="L1528" s="162"/>
    </row>
    <row r="1529" s="287" customFormat="true" ht="51" hidden="false" customHeight="false" outlineLevel="0" collapsed="false">
      <c r="A1529" s="99" t="s">
        <v>3925</v>
      </c>
      <c r="B1529" s="99" t="s">
        <v>4004</v>
      </c>
      <c r="C1529" s="99" t="s">
        <v>4005</v>
      </c>
      <c r="D1529" s="99" t="s">
        <v>108</v>
      </c>
      <c r="E1529" s="150" t="s">
        <v>3876</v>
      </c>
      <c r="F1529" s="99" t="s">
        <v>3860</v>
      </c>
      <c r="G1529" s="99" t="s">
        <v>111</v>
      </c>
      <c r="H1529" s="98" t="s">
        <v>112</v>
      </c>
      <c r="I1529" s="98" t="s">
        <v>3861</v>
      </c>
      <c r="J1529" s="94" t="s">
        <v>4006</v>
      </c>
      <c r="K1529" s="95"/>
      <c r="L1529" s="99"/>
    </row>
    <row r="1530" s="149" customFormat="true" ht="80.25" hidden="false" customHeight="true" outlineLevel="0" collapsed="false">
      <c r="A1530" s="99" t="s">
        <v>3925</v>
      </c>
      <c r="B1530" s="111" t="s">
        <v>4007</v>
      </c>
      <c r="C1530" s="99" t="s">
        <v>4008</v>
      </c>
      <c r="D1530" s="99" t="s">
        <v>108</v>
      </c>
      <c r="E1530" s="150" t="s">
        <v>3876</v>
      </c>
      <c r="F1530" s="99" t="s">
        <v>4009</v>
      </c>
      <c r="G1530" s="99" t="s">
        <v>3949</v>
      </c>
      <c r="H1530" s="98" t="s">
        <v>112</v>
      </c>
      <c r="I1530" s="98" t="s">
        <v>328</v>
      </c>
      <c r="J1530" s="288" t="s">
        <v>4010</v>
      </c>
      <c r="K1530" s="95"/>
      <c r="L1530" s="282"/>
    </row>
    <row r="1531" s="287" customFormat="true" ht="123.75" hidden="false" customHeight="true" outlineLevel="0" collapsed="false">
      <c r="A1531" s="99" t="s">
        <v>3925</v>
      </c>
      <c r="B1531" s="99" t="s">
        <v>4011</v>
      </c>
      <c r="C1531" s="99" t="s">
        <v>4012</v>
      </c>
      <c r="D1531" s="99" t="s">
        <v>108</v>
      </c>
      <c r="E1531" s="150" t="s">
        <v>3876</v>
      </c>
      <c r="F1531" s="99" t="s">
        <v>4013</v>
      </c>
      <c r="G1531" s="99" t="s">
        <v>159</v>
      </c>
      <c r="H1531" s="98" t="s">
        <v>112</v>
      </c>
      <c r="I1531" s="98" t="s">
        <v>328</v>
      </c>
      <c r="J1531" s="159" t="s">
        <v>4014</v>
      </c>
      <c r="K1531" s="95"/>
      <c r="L1531" s="99"/>
    </row>
    <row r="1532" s="149" customFormat="true" ht="25.5" hidden="false" customHeight="false" outlineLevel="0" collapsed="false">
      <c r="A1532" s="104" t="s">
        <v>4015</v>
      </c>
      <c r="B1532" s="104"/>
      <c r="C1532" s="104" t="s">
        <v>4016</v>
      </c>
      <c r="D1532" s="104"/>
      <c r="E1532" s="104"/>
      <c r="F1532" s="104"/>
      <c r="G1532" s="104"/>
      <c r="H1532" s="105"/>
      <c r="I1532" s="232" t="s">
        <v>507</v>
      </c>
      <c r="J1532" s="145" t="s">
        <v>4017</v>
      </c>
      <c r="K1532" s="103"/>
      <c r="L1532" s="104"/>
    </row>
    <row r="1533" s="149" customFormat="true" ht="25.5" hidden="false" customHeight="false" outlineLevel="0" collapsed="false">
      <c r="A1533" s="99" t="s">
        <v>4015</v>
      </c>
      <c r="B1533" s="99" t="s">
        <v>4018</v>
      </c>
      <c r="C1533" s="99" t="s">
        <v>4019</v>
      </c>
      <c r="D1533" s="99" t="s">
        <v>108</v>
      </c>
      <c r="E1533" s="147" t="s">
        <v>4020</v>
      </c>
      <c r="F1533" s="99" t="s">
        <v>4021</v>
      </c>
      <c r="G1533" s="99" t="s">
        <v>513</v>
      </c>
      <c r="H1533" s="98" t="s">
        <v>112</v>
      </c>
      <c r="I1533" s="98" t="s">
        <v>514</v>
      </c>
      <c r="J1533" s="148" t="s">
        <v>515</v>
      </c>
      <c r="K1533" s="95"/>
      <c r="L1533" s="99"/>
    </row>
    <row r="1534" s="154" customFormat="true" ht="51" hidden="false" customHeight="false" outlineLevel="0" collapsed="false">
      <c r="A1534" s="123" t="s">
        <v>4015</v>
      </c>
      <c r="B1534" s="123" t="s">
        <v>4022</v>
      </c>
      <c r="C1534" s="123" t="s">
        <v>4023</v>
      </c>
      <c r="D1534" s="123" t="s">
        <v>108</v>
      </c>
      <c r="E1534" s="150" t="s">
        <v>4024</v>
      </c>
      <c r="F1534" s="123" t="s">
        <v>519</v>
      </c>
      <c r="G1534" s="123" t="s">
        <v>520</v>
      </c>
      <c r="H1534" s="124" t="s">
        <v>112</v>
      </c>
      <c r="I1534" s="124" t="s">
        <v>328</v>
      </c>
      <c r="J1534" s="151" t="s">
        <v>521</v>
      </c>
      <c r="K1534" s="152"/>
      <c r="L1534" s="123"/>
      <c r="M1534" s="153"/>
    </row>
    <row r="1535" s="154" customFormat="true" ht="63.75" hidden="false" customHeight="false" outlineLevel="0" collapsed="false">
      <c r="A1535" s="123" t="s">
        <v>4015</v>
      </c>
      <c r="B1535" s="123" t="s">
        <v>522</v>
      </c>
      <c r="C1535" s="123" t="s">
        <v>4025</v>
      </c>
      <c r="D1535" s="123" t="s">
        <v>108</v>
      </c>
      <c r="E1535" s="150" t="s">
        <v>4026</v>
      </c>
      <c r="F1535" s="123" t="s">
        <v>519</v>
      </c>
      <c r="G1535" s="123" t="s">
        <v>520</v>
      </c>
      <c r="H1535" s="124" t="s">
        <v>112</v>
      </c>
      <c r="I1535" s="124" t="s">
        <v>525</v>
      </c>
      <c r="J1535" s="151" t="s">
        <v>526</v>
      </c>
      <c r="K1535" s="152"/>
      <c r="L1535" s="123"/>
      <c r="M1535" s="153"/>
    </row>
    <row r="1536" s="154" customFormat="true" ht="25.5" hidden="false" customHeight="false" outlineLevel="0" collapsed="false">
      <c r="A1536" s="123" t="s">
        <v>4015</v>
      </c>
      <c r="B1536" s="123" t="s">
        <v>527</v>
      </c>
      <c r="C1536" s="123" t="s">
        <v>528</v>
      </c>
      <c r="D1536" s="123" t="s">
        <v>108</v>
      </c>
      <c r="E1536" s="150" t="s">
        <v>4024</v>
      </c>
      <c r="F1536" s="123" t="s">
        <v>529</v>
      </c>
      <c r="G1536" s="123" t="s">
        <v>530</v>
      </c>
      <c r="H1536" s="124" t="s">
        <v>112</v>
      </c>
      <c r="I1536" s="124" t="s">
        <v>328</v>
      </c>
      <c r="J1536" s="151" t="s">
        <v>531</v>
      </c>
      <c r="K1536" s="152"/>
      <c r="L1536" s="123"/>
      <c r="M1536" s="153"/>
    </row>
    <row r="1537" s="155" customFormat="true" ht="51" hidden="false" customHeight="false" outlineLevel="0" collapsed="false">
      <c r="A1537" s="123" t="s">
        <v>4015</v>
      </c>
      <c r="B1537" s="123" t="s">
        <v>532</v>
      </c>
      <c r="C1537" s="123" t="s">
        <v>533</v>
      </c>
      <c r="D1537" s="123" t="s">
        <v>108</v>
      </c>
      <c r="E1537" s="150" t="s">
        <v>4027</v>
      </c>
      <c r="F1537" s="123" t="s">
        <v>519</v>
      </c>
      <c r="G1537" s="123" t="s">
        <v>520</v>
      </c>
      <c r="H1537" s="124" t="s">
        <v>112</v>
      </c>
      <c r="I1537" s="124" t="s">
        <v>328</v>
      </c>
      <c r="J1537" s="151" t="s">
        <v>535</v>
      </c>
      <c r="K1537" s="152"/>
      <c r="L1537" s="123"/>
      <c r="M1537" s="153"/>
    </row>
    <row r="1538" s="149" customFormat="true" ht="102" hidden="false" customHeight="false" outlineLevel="0" collapsed="false">
      <c r="A1538" s="99" t="s">
        <v>4015</v>
      </c>
      <c r="B1538" s="99" t="s">
        <v>4028</v>
      </c>
      <c r="C1538" s="99" t="s">
        <v>4029</v>
      </c>
      <c r="D1538" s="99" t="s">
        <v>108</v>
      </c>
      <c r="E1538" s="150" t="s">
        <v>4027</v>
      </c>
      <c r="F1538" s="99" t="s">
        <v>634</v>
      </c>
      <c r="G1538" s="99" t="s">
        <v>159</v>
      </c>
      <c r="H1538" s="98" t="s">
        <v>112</v>
      </c>
      <c r="I1538" s="93" t="s">
        <v>328</v>
      </c>
      <c r="J1538" s="148" t="s">
        <v>4030</v>
      </c>
      <c r="K1538" s="95"/>
      <c r="L1538" s="99"/>
    </row>
    <row r="1539" s="154" customFormat="true" ht="38.25" hidden="false" customHeight="false" outlineLevel="0" collapsed="false">
      <c r="A1539" s="123" t="s">
        <v>4015</v>
      </c>
      <c r="B1539" s="123" t="s">
        <v>2414</v>
      </c>
      <c r="C1539" s="123" t="s">
        <v>4031</v>
      </c>
      <c r="D1539" s="123" t="s">
        <v>108</v>
      </c>
      <c r="E1539" s="150" t="s">
        <v>4027</v>
      </c>
      <c r="F1539" s="123" t="s">
        <v>2416</v>
      </c>
      <c r="G1539" s="123" t="s">
        <v>159</v>
      </c>
      <c r="H1539" s="124" t="s">
        <v>112</v>
      </c>
      <c r="I1539" s="124" t="s">
        <v>328</v>
      </c>
      <c r="J1539" s="151" t="s">
        <v>2417</v>
      </c>
      <c r="K1539" s="152"/>
      <c r="L1539" s="127"/>
      <c r="M1539" s="153"/>
    </row>
    <row r="1540" s="149" customFormat="true" ht="76.5" hidden="false" customHeight="false" outlineLevel="0" collapsed="false">
      <c r="A1540" s="99" t="s">
        <v>4015</v>
      </c>
      <c r="B1540" s="99" t="s">
        <v>4032</v>
      </c>
      <c r="C1540" s="99" t="s">
        <v>4033</v>
      </c>
      <c r="D1540" s="99" t="s">
        <v>108</v>
      </c>
      <c r="E1540" s="150" t="s">
        <v>4024</v>
      </c>
      <c r="F1540" s="99" t="s">
        <v>4034</v>
      </c>
      <c r="G1540" s="99" t="s">
        <v>111</v>
      </c>
      <c r="H1540" s="98" t="s">
        <v>112</v>
      </c>
      <c r="I1540" s="98" t="s">
        <v>4035</v>
      </c>
      <c r="J1540" s="148"/>
      <c r="K1540" s="95"/>
      <c r="L1540" s="99"/>
    </row>
    <row r="1541" s="287" customFormat="true" ht="25.5" hidden="false" customHeight="false" outlineLevel="0" collapsed="false">
      <c r="A1541" s="99" t="s">
        <v>4015</v>
      </c>
      <c r="B1541" s="99" t="s">
        <v>4036</v>
      </c>
      <c r="C1541" s="99" t="s">
        <v>4037</v>
      </c>
      <c r="D1541" s="99" t="s">
        <v>108</v>
      </c>
      <c r="E1541" s="150" t="s">
        <v>4024</v>
      </c>
      <c r="F1541" s="99" t="s">
        <v>4038</v>
      </c>
      <c r="G1541" s="99" t="s">
        <v>4039</v>
      </c>
      <c r="H1541" s="98" t="s">
        <v>112</v>
      </c>
      <c r="I1541" s="98" t="s">
        <v>328</v>
      </c>
      <c r="J1541" s="272"/>
      <c r="K1541" s="95"/>
      <c r="L1541" s="249"/>
    </row>
    <row r="1542" s="287" customFormat="true" ht="25.5" hidden="false" customHeight="false" outlineLevel="0" collapsed="false">
      <c r="A1542" s="99" t="s">
        <v>4015</v>
      </c>
      <c r="B1542" s="99" t="s">
        <v>4040</v>
      </c>
      <c r="C1542" s="99" t="s">
        <v>4041</v>
      </c>
      <c r="D1542" s="99" t="s">
        <v>108</v>
      </c>
      <c r="E1542" s="150" t="s">
        <v>4024</v>
      </c>
      <c r="F1542" s="99" t="s">
        <v>4042</v>
      </c>
      <c r="G1542" s="99" t="s">
        <v>4039</v>
      </c>
      <c r="H1542" s="98" t="s">
        <v>112</v>
      </c>
      <c r="I1542" s="98" t="s">
        <v>328</v>
      </c>
      <c r="J1542" s="272"/>
      <c r="K1542" s="95"/>
      <c r="L1542" s="249"/>
    </row>
    <row r="1543" s="287" customFormat="true" ht="76.5" hidden="false" customHeight="false" outlineLevel="0" collapsed="false">
      <c r="A1543" s="99" t="s">
        <v>4015</v>
      </c>
      <c r="B1543" s="99" t="s">
        <v>3686</v>
      </c>
      <c r="C1543" s="99" t="s">
        <v>4043</v>
      </c>
      <c r="D1543" s="99" t="s">
        <v>108</v>
      </c>
      <c r="E1543" s="150" t="s">
        <v>4024</v>
      </c>
      <c r="F1543" s="99" t="s">
        <v>3688</v>
      </c>
      <c r="G1543" s="99" t="s">
        <v>159</v>
      </c>
      <c r="H1543" s="98" t="s">
        <v>112</v>
      </c>
      <c r="I1543" s="98" t="s">
        <v>328</v>
      </c>
      <c r="J1543" s="148" t="s">
        <v>4044</v>
      </c>
      <c r="K1543" s="95"/>
      <c r="L1543" s="99"/>
    </row>
    <row r="1544" s="154" customFormat="true" ht="38.25" hidden="false" customHeight="false" outlineLevel="0" collapsed="false">
      <c r="A1544" s="123" t="s">
        <v>4015</v>
      </c>
      <c r="B1544" s="123" t="s">
        <v>568</v>
      </c>
      <c r="C1544" s="123" t="s">
        <v>569</v>
      </c>
      <c r="D1544" s="123" t="s">
        <v>108</v>
      </c>
      <c r="E1544" s="150" t="s">
        <v>4027</v>
      </c>
      <c r="F1544" s="123" t="s">
        <v>570</v>
      </c>
      <c r="G1544" s="123" t="s">
        <v>159</v>
      </c>
      <c r="H1544" s="124" t="s">
        <v>112</v>
      </c>
      <c r="I1544" s="124" t="s">
        <v>328</v>
      </c>
      <c r="J1544" s="151"/>
      <c r="K1544" s="152"/>
      <c r="L1544" s="123"/>
      <c r="M1544" s="153"/>
    </row>
    <row r="1545" s="287" customFormat="true" ht="25.5" hidden="false" customHeight="false" outlineLevel="0" collapsed="false">
      <c r="A1545" s="99" t="s">
        <v>4015</v>
      </c>
      <c r="B1545" s="111" t="s">
        <v>652</v>
      </c>
      <c r="C1545" s="99" t="s">
        <v>4045</v>
      </c>
      <c r="D1545" s="99" t="s">
        <v>108</v>
      </c>
      <c r="E1545" s="150" t="s">
        <v>4024</v>
      </c>
      <c r="F1545" s="99" t="s">
        <v>3718</v>
      </c>
      <c r="G1545" s="99" t="s">
        <v>159</v>
      </c>
      <c r="H1545" s="98" t="s">
        <v>112</v>
      </c>
      <c r="I1545" s="98" t="s">
        <v>328</v>
      </c>
      <c r="J1545" s="272"/>
      <c r="K1545" s="95"/>
      <c r="L1545" s="249"/>
    </row>
    <row r="1546" s="149" customFormat="true" ht="25.5" hidden="false" customHeight="false" outlineLevel="0" collapsed="false">
      <c r="A1546" s="99" t="s">
        <v>4015</v>
      </c>
      <c r="B1546" s="99" t="s">
        <v>581</v>
      </c>
      <c r="C1546" s="99" t="s">
        <v>4046</v>
      </c>
      <c r="D1546" s="99" t="s">
        <v>108</v>
      </c>
      <c r="E1546" s="150" t="s">
        <v>556</v>
      </c>
      <c r="F1546" s="99" t="s">
        <v>3720</v>
      </c>
      <c r="G1546" s="99"/>
      <c r="H1546" s="98" t="s">
        <v>112</v>
      </c>
      <c r="I1546" s="98" t="s">
        <v>507</v>
      </c>
      <c r="J1546" s="148" t="s">
        <v>558</v>
      </c>
      <c r="K1546" s="95"/>
      <c r="L1546" s="99"/>
    </row>
    <row r="1547" s="149" customFormat="true" ht="38.25" hidden="false" customHeight="false" outlineLevel="0" collapsed="false">
      <c r="A1547" s="99" t="s">
        <v>4015</v>
      </c>
      <c r="B1547" s="111" t="s">
        <v>3943</v>
      </c>
      <c r="C1547" s="99" t="s">
        <v>4047</v>
      </c>
      <c r="D1547" s="99" t="s">
        <v>108</v>
      </c>
      <c r="E1547" s="150" t="s">
        <v>4024</v>
      </c>
      <c r="F1547" s="99" t="s">
        <v>3945</v>
      </c>
      <c r="G1547" s="99" t="s">
        <v>128</v>
      </c>
      <c r="H1547" s="98" t="s">
        <v>112</v>
      </c>
      <c r="I1547" s="98" t="s">
        <v>328</v>
      </c>
      <c r="J1547" s="148"/>
      <c r="K1547" s="95"/>
      <c r="L1547" s="99"/>
    </row>
    <row r="1548" s="55" customFormat="true" ht="25.5" hidden="false" customHeight="true" outlineLevel="0" collapsed="false">
      <c r="A1548" s="99" t="s">
        <v>4015</v>
      </c>
      <c r="B1548" s="99" t="s">
        <v>2664</v>
      </c>
      <c r="C1548" s="99" t="s">
        <v>4048</v>
      </c>
      <c r="D1548" s="99" t="s">
        <v>108</v>
      </c>
      <c r="E1548" s="150" t="s">
        <v>4024</v>
      </c>
      <c r="F1548" s="111" t="s">
        <v>3740</v>
      </c>
      <c r="G1548" s="99" t="s">
        <v>958</v>
      </c>
      <c r="H1548" s="98" t="s">
        <v>112</v>
      </c>
      <c r="I1548" s="109" t="s">
        <v>3741</v>
      </c>
      <c r="J1548" s="238" t="s">
        <v>3742</v>
      </c>
      <c r="K1548" s="95"/>
      <c r="L1548" s="99"/>
      <c r="M1548" s="79"/>
    </row>
    <row r="1549" s="55" customFormat="true" ht="38.25" hidden="false" customHeight="false" outlineLevel="0" collapsed="false">
      <c r="A1549" s="99" t="s">
        <v>4015</v>
      </c>
      <c r="B1549" s="99" t="s">
        <v>3743</v>
      </c>
      <c r="C1549" s="99" t="s">
        <v>4049</v>
      </c>
      <c r="D1549" s="99" t="s">
        <v>108</v>
      </c>
      <c r="E1549" s="150" t="s">
        <v>4024</v>
      </c>
      <c r="F1549" s="111" t="s">
        <v>3745</v>
      </c>
      <c r="G1549" s="99" t="s">
        <v>3746</v>
      </c>
      <c r="H1549" s="98" t="s">
        <v>112</v>
      </c>
      <c r="I1549" s="236" t="s">
        <v>3747</v>
      </c>
      <c r="J1549" s="238"/>
      <c r="K1549" s="95"/>
      <c r="L1549" s="111"/>
      <c r="M1549" s="79"/>
    </row>
    <row r="1550" s="55" customFormat="true" ht="38.25" hidden="false" customHeight="false" outlineLevel="0" collapsed="false">
      <c r="A1550" s="99" t="s">
        <v>4015</v>
      </c>
      <c r="B1550" s="99" t="s">
        <v>3748</v>
      </c>
      <c r="C1550" s="99" t="s">
        <v>4050</v>
      </c>
      <c r="D1550" s="99" t="s">
        <v>108</v>
      </c>
      <c r="E1550" s="150" t="s">
        <v>4024</v>
      </c>
      <c r="F1550" s="111" t="s">
        <v>3750</v>
      </c>
      <c r="G1550" s="99" t="s">
        <v>3746</v>
      </c>
      <c r="H1550" s="98" t="s">
        <v>112</v>
      </c>
      <c r="I1550" s="236" t="s">
        <v>3751</v>
      </c>
      <c r="J1550" s="238"/>
      <c r="K1550" s="95"/>
      <c r="L1550" s="111"/>
      <c r="M1550" s="79"/>
    </row>
    <row r="1551" s="55" customFormat="true" ht="25.5" hidden="false" customHeight="false" outlineLevel="0" collapsed="false">
      <c r="A1551" s="99" t="s">
        <v>4015</v>
      </c>
      <c r="B1551" s="99" t="s">
        <v>2669</v>
      </c>
      <c r="C1551" s="99" t="s">
        <v>4051</v>
      </c>
      <c r="D1551" s="99" t="s">
        <v>108</v>
      </c>
      <c r="E1551" s="150" t="s">
        <v>4024</v>
      </c>
      <c r="F1551" s="99" t="s">
        <v>3753</v>
      </c>
      <c r="G1551" s="99" t="s">
        <v>2672</v>
      </c>
      <c r="H1551" s="98" t="s">
        <v>112</v>
      </c>
      <c r="I1551" s="98" t="s">
        <v>3754</v>
      </c>
      <c r="J1551" s="94" t="s">
        <v>960</v>
      </c>
      <c r="K1551" s="95"/>
      <c r="L1551" s="99"/>
      <c r="M1551" s="79"/>
    </row>
    <row r="1552" s="149" customFormat="true" ht="25.5" hidden="false" customHeight="false" outlineLevel="0" collapsed="false">
      <c r="A1552" s="99" t="s">
        <v>4015</v>
      </c>
      <c r="B1552" s="99" t="s">
        <v>4052</v>
      </c>
      <c r="C1552" s="99" t="s">
        <v>4053</v>
      </c>
      <c r="D1552" s="99" t="s">
        <v>442</v>
      </c>
      <c r="E1552" s="147" t="s">
        <v>4020</v>
      </c>
      <c r="F1552" s="99" t="s">
        <v>4054</v>
      </c>
      <c r="G1552" s="99" t="s">
        <v>159</v>
      </c>
      <c r="H1552" s="98" t="s">
        <v>445</v>
      </c>
      <c r="I1552" s="98" t="s">
        <v>4055</v>
      </c>
      <c r="J1552" s="94"/>
      <c r="K1552" s="95"/>
      <c r="L1552" s="99"/>
    </row>
    <row r="1553" s="149" customFormat="true" ht="63.75" hidden="false" customHeight="false" outlineLevel="0" collapsed="false">
      <c r="A1553" s="99" t="s">
        <v>4015</v>
      </c>
      <c r="B1553" s="99" t="s">
        <v>4056</v>
      </c>
      <c r="C1553" s="99" t="s">
        <v>4057</v>
      </c>
      <c r="D1553" s="99" t="s">
        <v>108</v>
      </c>
      <c r="E1553" s="150" t="s">
        <v>4024</v>
      </c>
      <c r="F1553" s="99" t="s">
        <v>3860</v>
      </c>
      <c r="G1553" s="99" t="s">
        <v>111</v>
      </c>
      <c r="H1553" s="98" t="s">
        <v>112</v>
      </c>
      <c r="I1553" s="98" t="s">
        <v>3861</v>
      </c>
      <c r="J1553" s="94" t="s">
        <v>4058</v>
      </c>
      <c r="K1553" s="95"/>
      <c r="L1553" s="99"/>
    </row>
    <row r="1554" s="149" customFormat="true" ht="25.5" hidden="false" customHeight="true" outlineLevel="0" collapsed="false">
      <c r="A1554" s="99" t="s">
        <v>4015</v>
      </c>
      <c r="B1554" s="99" t="s">
        <v>4059</v>
      </c>
      <c r="C1554" s="99" t="s">
        <v>4060</v>
      </c>
      <c r="D1554" s="99" t="s">
        <v>108</v>
      </c>
      <c r="E1554" s="150" t="s">
        <v>4024</v>
      </c>
      <c r="F1554" s="99" t="s">
        <v>4061</v>
      </c>
      <c r="G1554" s="99" t="s">
        <v>4062</v>
      </c>
      <c r="H1554" s="98" t="s">
        <v>112</v>
      </c>
      <c r="I1554" s="93" t="s">
        <v>328</v>
      </c>
      <c r="J1554" s="238" t="s">
        <v>723</v>
      </c>
      <c r="K1554" s="95"/>
      <c r="L1554" s="99"/>
    </row>
    <row r="1555" s="149" customFormat="true" ht="25.5" hidden="false" customHeight="false" outlineLevel="0" collapsed="false">
      <c r="A1555" s="99" t="s">
        <v>4015</v>
      </c>
      <c r="B1555" s="99" t="s">
        <v>4063</v>
      </c>
      <c r="C1555" s="99" t="s">
        <v>4064</v>
      </c>
      <c r="D1555" s="99" t="s">
        <v>108</v>
      </c>
      <c r="E1555" s="150" t="s">
        <v>4024</v>
      </c>
      <c r="F1555" s="99" t="s">
        <v>4065</v>
      </c>
      <c r="G1555" s="99" t="s">
        <v>159</v>
      </c>
      <c r="H1555" s="98" t="s">
        <v>112</v>
      </c>
      <c r="I1555" s="93" t="s">
        <v>328</v>
      </c>
      <c r="J1555" s="238"/>
      <c r="K1555" s="95"/>
      <c r="L1555" s="99"/>
    </row>
    <row r="1556" s="287" customFormat="true" ht="63.75" hidden="false" customHeight="false" outlineLevel="0" collapsed="false">
      <c r="A1556" s="99" t="s">
        <v>4015</v>
      </c>
      <c r="B1556" s="99" t="s">
        <v>3963</v>
      </c>
      <c r="C1556" s="99" t="s">
        <v>4066</v>
      </c>
      <c r="D1556" s="99" t="s">
        <v>442</v>
      </c>
      <c r="E1556" s="194" t="s">
        <v>4020</v>
      </c>
      <c r="F1556" s="99" t="s">
        <v>4067</v>
      </c>
      <c r="G1556" s="99" t="s">
        <v>574</v>
      </c>
      <c r="H1556" s="98" t="s">
        <v>445</v>
      </c>
      <c r="I1556" s="98" t="s">
        <v>4068</v>
      </c>
      <c r="J1556" s="169"/>
      <c r="K1556" s="99" t="s">
        <v>576</v>
      </c>
      <c r="L1556" s="99"/>
    </row>
    <row r="1557" s="155" customFormat="true" ht="63.75" hidden="false" customHeight="false" outlineLevel="0" collapsed="false">
      <c r="A1557" s="123" t="s">
        <v>4015</v>
      </c>
      <c r="B1557" s="123" t="s">
        <v>584</v>
      </c>
      <c r="C1557" s="123" t="s">
        <v>585</v>
      </c>
      <c r="D1557" s="123" t="s">
        <v>108</v>
      </c>
      <c r="E1557" s="150" t="s">
        <v>4027</v>
      </c>
      <c r="F1557" s="123" t="s">
        <v>586</v>
      </c>
      <c r="G1557" s="123" t="s">
        <v>549</v>
      </c>
      <c r="H1557" s="124" t="s">
        <v>112</v>
      </c>
      <c r="I1557" s="124" t="s">
        <v>550</v>
      </c>
      <c r="J1557" s="151" t="s">
        <v>580</v>
      </c>
      <c r="K1557" s="123" t="s">
        <v>587</v>
      </c>
      <c r="L1557" s="123"/>
      <c r="M1557" s="153"/>
    </row>
    <row r="1558" s="149" customFormat="true" ht="25.5" hidden="false" customHeight="true" outlineLevel="0" collapsed="false">
      <c r="A1558" s="99" t="s">
        <v>4015</v>
      </c>
      <c r="B1558" s="99" t="s">
        <v>3776</v>
      </c>
      <c r="C1558" s="99" t="s">
        <v>4069</v>
      </c>
      <c r="D1558" s="99" t="s">
        <v>108</v>
      </c>
      <c r="E1558" s="150" t="s">
        <v>4024</v>
      </c>
      <c r="F1558" s="111" t="s">
        <v>3778</v>
      </c>
      <c r="G1558" s="99" t="s">
        <v>958</v>
      </c>
      <c r="H1558" s="98" t="s">
        <v>112</v>
      </c>
      <c r="I1558" s="236" t="s">
        <v>3779</v>
      </c>
      <c r="J1558" s="123" t="s">
        <v>3742</v>
      </c>
      <c r="K1558" s="95"/>
      <c r="L1558" s="99"/>
    </row>
    <row r="1559" s="149" customFormat="true" ht="38.25" hidden="false" customHeight="false" outlineLevel="0" collapsed="false">
      <c r="A1559" s="99" t="s">
        <v>4015</v>
      </c>
      <c r="B1559" s="123" t="s">
        <v>3780</v>
      </c>
      <c r="C1559" s="99" t="s">
        <v>4070</v>
      </c>
      <c r="D1559" s="99" t="s">
        <v>108</v>
      </c>
      <c r="E1559" s="150" t="s">
        <v>4024</v>
      </c>
      <c r="F1559" s="111" t="s">
        <v>3782</v>
      </c>
      <c r="G1559" s="99" t="s">
        <v>3746</v>
      </c>
      <c r="H1559" s="98" t="s">
        <v>112</v>
      </c>
      <c r="I1559" s="236" t="s">
        <v>3783</v>
      </c>
      <c r="J1559" s="123"/>
      <c r="K1559" s="95"/>
      <c r="L1559" s="111"/>
    </row>
    <row r="1560" s="149" customFormat="true" ht="38.25" hidden="false" customHeight="false" outlineLevel="0" collapsed="false">
      <c r="A1560" s="99" t="s">
        <v>4015</v>
      </c>
      <c r="B1560" s="123" t="s">
        <v>3784</v>
      </c>
      <c r="C1560" s="99" t="s">
        <v>4071</v>
      </c>
      <c r="D1560" s="99" t="s">
        <v>108</v>
      </c>
      <c r="E1560" s="150" t="s">
        <v>4024</v>
      </c>
      <c r="F1560" s="111" t="s">
        <v>3786</v>
      </c>
      <c r="G1560" s="99" t="s">
        <v>3746</v>
      </c>
      <c r="H1560" s="98" t="s">
        <v>112</v>
      </c>
      <c r="I1560" s="236" t="s">
        <v>3787</v>
      </c>
      <c r="J1560" s="123"/>
      <c r="K1560" s="95"/>
      <c r="L1560" s="111"/>
    </row>
    <row r="1561" s="149" customFormat="true" ht="25.5" hidden="false" customHeight="false" outlineLevel="0" collapsed="false">
      <c r="A1561" s="99" t="s">
        <v>4015</v>
      </c>
      <c r="B1561" s="99" t="s">
        <v>3788</v>
      </c>
      <c r="C1561" s="99" t="s">
        <v>4072</v>
      </c>
      <c r="D1561" s="99" t="s">
        <v>108</v>
      </c>
      <c r="E1561" s="150" t="s">
        <v>4024</v>
      </c>
      <c r="F1561" s="99" t="s">
        <v>3790</v>
      </c>
      <c r="G1561" s="99" t="s">
        <v>2672</v>
      </c>
      <c r="H1561" s="98" t="s">
        <v>112</v>
      </c>
      <c r="I1561" s="98" t="s">
        <v>3791</v>
      </c>
      <c r="J1561" s="94" t="s">
        <v>960</v>
      </c>
      <c r="K1561" s="95"/>
      <c r="L1561" s="99"/>
    </row>
    <row r="1562" s="149" customFormat="true" ht="25.5" hidden="false" customHeight="false" outlineLevel="0" collapsed="false">
      <c r="A1562" s="99" t="s">
        <v>4015</v>
      </c>
      <c r="B1562" s="99" t="s">
        <v>3966</v>
      </c>
      <c r="C1562" s="99" t="s">
        <v>4073</v>
      </c>
      <c r="D1562" s="99" t="s">
        <v>108</v>
      </c>
      <c r="E1562" s="150" t="s">
        <v>4024</v>
      </c>
      <c r="F1562" s="99" t="s">
        <v>4074</v>
      </c>
      <c r="G1562" s="99" t="s">
        <v>4075</v>
      </c>
      <c r="H1562" s="98" t="s">
        <v>112</v>
      </c>
      <c r="I1562" s="93" t="s">
        <v>328</v>
      </c>
      <c r="J1562" s="94"/>
      <c r="K1562" s="95"/>
      <c r="L1562" s="99"/>
    </row>
    <row r="1563" s="149" customFormat="true" ht="25.5" hidden="false" customHeight="false" outlineLevel="0" collapsed="false">
      <c r="A1563" s="99" t="s">
        <v>4015</v>
      </c>
      <c r="B1563" s="111" t="s">
        <v>3810</v>
      </c>
      <c r="C1563" s="111" t="s">
        <v>3811</v>
      </c>
      <c r="D1563" s="111" t="s">
        <v>442</v>
      </c>
      <c r="E1563" s="194" t="s">
        <v>4020</v>
      </c>
      <c r="F1563" s="111" t="s">
        <v>4076</v>
      </c>
      <c r="G1563" s="99" t="s">
        <v>574</v>
      </c>
      <c r="H1563" s="117" t="s">
        <v>445</v>
      </c>
      <c r="I1563" s="117" t="s">
        <v>575</v>
      </c>
      <c r="J1563" s="159"/>
      <c r="K1563" s="99" t="s">
        <v>576</v>
      </c>
      <c r="L1563" s="136"/>
    </row>
    <row r="1564" s="149" customFormat="true" ht="38.25" hidden="false" customHeight="false" outlineLevel="0" collapsed="false">
      <c r="A1564" s="99" t="s">
        <v>4015</v>
      </c>
      <c r="B1564" s="99" t="s">
        <v>4077</v>
      </c>
      <c r="C1564" s="99" t="s">
        <v>4078</v>
      </c>
      <c r="D1564" s="99" t="s">
        <v>108</v>
      </c>
      <c r="E1564" s="150" t="s">
        <v>4024</v>
      </c>
      <c r="F1564" s="99" t="s">
        <v>3815</v>
      </c>
      <c r="G1564" s="99" t="s">
        <v>3809</v>
      </c>
      <c r="H1564" s="98" t="s">
        <v>112</v>
      </c>
      <c r="I1564" s="93" t="s">
        <v>328</v>
      </c>
      <c r="J1564" s="94"/>
      <c r="K1564" s="95"/>
      <c r="L1564" s="99"/>
    </row>
    <row r="1565" s="149" customFormat="true" ht="25.5" hidden="false" customHeight="false" outlineLevel="0" collapsed="false">
      <c r="A1565" s="99" t="s">
        <v>4015</v>
      </c>
      <c r="B1565" s="99" t="s">
        <v>3816</v>
      </c>
      <c r="C1565" s="99" t="s">
        <v>4079</v>
      </c>
      <c r="D1565" s="99" t="s">
        <v>108</v>
      </c>
      <c r="E1565" s="150" t="s">
        <v>4024</v>
      </c>
      <c r="F1565" s="99" t="s">
        <v>3818</v>
      </c>
      <c r="G1565" s="99" t="s">
        <v>3819</v>
      </c>
      <c r="H1565" s="98" t="s">
        <v>112</v>
      </c>
      <c r="I1565" s="93" t="s">
        <v>328</v>
      </c>
      <c r="J1565" s="151" t="s">
        <v>3820</v>
      </c>
      <c r="K1565" s="95" t="n">
        <v>1998</v>
      </c>
      <c r="L1565" s="99"/>
    </row>
    <row r="1566" s="149" customFormat="true" ht="25.5" hidden="false" customHeight="false" outlineLevel="0" collapsed="false">
      <c r="A1566" s="99" t="s">
        <v>4015</v>
      </c>
      <c r="B1566" s="99" t="s">
        <v>2</v>
      </c>
      <c r="C1566" s="99" t="s">
        <v>4080</v>
      </c>
      <c r="D1566" s="99" t="s">
        <v>108</v>
      </c>
      <c r="E1566" s="150" t="s">
        <v>4024</v>
      </c>
      <c r="F1566" s="99" t="s">
        <v>4081</v>
      </c>
      <c r="G1566" s="99" t="s">
        <v>111</v>
      </c>
      <c r="H1566" s="98" t="s">
        <v>112</v>
      </c>
      <c r="I1566" s="98" t="s">
        <v>4082</v>
      </c>
      <c r="J1566" s="94"/>
      <c r="K1566" s="95"/>
      <c r="L1566" s="99"/>
    </row>
    <row r="1567" s="149" customFormat="true" ht="25.5" hidden="false" customHeight="false" outlineLevel="0" collapsed="false">
      <c r="A1567" s="99" t="s">
        <v>4015</v>
      </c>
      <c r="B1567" s="99" t="s">
        <v>4083</v>
      </c>
      <c r="C1567" s="99" t="s">
        <v>4084</v>
      </c>
      <c r="D1567" s="99" t="s">
        <v>108</v>
      </c>
      <c r="E1567" s="150" t="s">
        <v>4024</v>
      </c>
      <c r="F1567" s="99" t="s">
        <v>4085</v>
      </c>
      <c r="G1567" s="99" t="s">
        <v>4086</v>
      </c>
      <c r="H1567" s="98" t="s">
        <v>112</v>
      </c>
      <c r="I1567" s="93" t="s">
        <v>328</v>
      </c>
      <c r="J1567" s="94"/>
      <c r="K1567" s="95"/>
      <c r="L1567" s="241"/>
    </row>
    <row r="1568" s="149" customFormat="true" ht="25.5" hidden="false" customHeight="false" outlineLevel="0" collapsed="false">
      <c r="A1568" s="99" t="s">
        <v>4015</v>
      </c>
      <c r="B1568" s="99" t="s">
        <v>3842</v>
      </c>
      <c r="C1568" s="99" t="s">
        <v>4087</v>
      </c>
      <c r="D1568" s="99" t="s">
        <v>108</v>
      </c>
      <c r="E1568" s="147" t="s">
        <v>4020</v>
      </c>
      <c r="F1568" s="99" t="s">
        <v>3844</v>
      </c>
      <c r="G1568" s="99" t="s">
        <v>111</v>
      </c>
      <c r="H1568" s="98" t="s">
        <v>112</v>
      </c>
      <c r="I1568" s="93" t="s">
        <v>507</v>
      </c>
      <c r="J1568" s="94" t="s">
        <v>4088</v>
      </c>
      <c r="K1568" s="95"/>
      <c r="L1568" s="99"/>
    </row>
    <row r="1569" s="149" customFormat="true" ht="25.5" hidden="false" customHeight="true" outlineLevel="0" collapsed="false">
      <c r="A1569" s="99" t="s">
        <v>4015</v>
      </c>
      <c r="B1569" s="99" t="s">
        <v>4089</v>
      </c>
      <c r="C1569" s="99" t="s">
        <v>4090</v>
      </c>
      <c r="D1569" s="99" t="s">
        <v>108</v>
      </c>
      <c r="E1569" s="150" t="s">
        <v>4024</v>
      </c>
      <c r="F1569" s="99" t="s">
        <v>4091</v>
      </c>
      <c r="G1569" s="99" t="s">
        <v>4092</v>
      </c>
      <c r="H1569" s="98" t="s">
        <v>112</v>
      </c>
      <c r="I1569" s="98" t="s">
        <v>328</v>
      </c>
      <c r="J1569" s="238" t="s">
        <v>723</v>
      </c>
      <c r="K1569" s="95"/>
      <c r="L1569" s="99"/>
    </row>
    <row r="1570" s="149" customFormat="true" ht="38.25" hidden="false" customHeight="false" outlineLevel="0" collapsed="false">
      <c r="A1570" s="99" t="s">
        <v>4015</v>
      </c>
      <c r="B1570" s="99" t="s">
        <v>4093</v>
      </c>
      <c r="C1570" s="99" t="s">
        <v>4094</v>
      </c>
      <c r="D1570" s="99" t="s">
        <v>108</v>
      </c>
      <c r="E1570" s="150" t="s">
        <v>4024</v>
      </c>
      <c r="F1570" s="99" t="s">
        <v>4095</v>
      </c>
      <c r="G1570" s="99" t="s">
        <v>159</v>
      </c>
      <c r="H1570" s="98" t="s">
        <v>112</v>
      </c>
      <c r="I1570" s="93" t="s">
        <v>328</v>
      </c>
      <c r="J1570" s="238"/>
      <c r="K1570" s="95"/>
      <c r="L1570" s="99"/>
    </row>
    <row r="1571" s="287" customFormat="true" ht="38.25" hidden="false" customHeight="false" outlineLevel="0" collapsed="false">
      <c r="A1571" s="99" t="s">
        <v>4015</v>
      </c>
      <c r="B1571" s="99" t="s">
        <v>4096</v>
      </c>
      <c r="C1571" s="99" t="s">
        <v>4097</v>
      </c>
      <c r="D1571" s="99" t="s">
        <v>108</v>
      </c>
      <c r="E1571" s="150" t="s">
        <v>4024</v>
      </c>
      <c r="F1571" s="99" t="s">
        <v>4098</v>
      </c>
      <c r="G1571" s="99" t="s">
        <v>111</v>
      </c>
      <c r="H1571" s="98" t="s">
        <v>112</v>
      </c>
      <c r="I1571" s="124" t="s">
        <v>4099</v>
      </c>
      <c r="J1571" s="148"/>
      <c r="K1571" s="95" t="s">
        <v>4100</v>
      </c>
      <c r="L1571" s="99"/>
    </row>
    <row r="1572" s="137" customFormat="true" ht="63.75" hidden="false" customHeight="false" outlineLevel="0" collapsed="false">
      <c r="A1572" s="111" t="s">
        <v>4015</v>
      </c>
      <c r="B1572" s="111" t="s">
        <v>4101</v>
      </c>
      <c r="C1572" s="99" t="s">
        <v>4102</v>
      </c>
      <c r="D1572" s="99" t="s">
        <v>442</v>
      </c>
      <c r="E1572" s="194" t="s">
        <v>4020</v>
      </c>
      <c r="F1572" s="99" t="s">
        <v>4103</v>
      </c>
      <c r="G1572" s="99" t="s">
        <v>513</v>
      </c>
      <c r="H1572" s="98" t="s">
        <v>445</v>
      </c>
      <c r="I1572" s="98" t="s">
        <v>4104</v>
      </c>
      <c r="J1572" s="148" t="s">
        <v>515</v>
      </c>
      <c r="K1572" s="99"/>
      <c r="L1572" s="99"/>
    </row>
    <row r="1573" s="149" customFormat="true" ht="63.75" hidden="false" customHeight="false" outlineLevel="0" collapsed="false">
      <c r="A1573" s="111" t="s">
        <v>4015</v>
      </c>
      <c r="B1573" s="111" t="s">
        <v>4105</v>
      </c>
      <c r="C1573" s="111" t="s">
        <v>4106</v>
      </c>
      <c r="D1573" s="99" t="s">
        <v>108</v>
      </c>
      <c r="E1573" s="150" t="s">
        <v>4024</v>
      </c>
      <c r="F1573" s="111" t="s">
        <v>4107</v>
      </c>
      <c r="G1573" s="99" t="s">
        <v>520</v>
      </c>
      <c r="H1573" s="98" t="s">
        <v>112</v>
      </c>
      <c r="I1573" s="115" t="s">
        <v>4099</v>
      </c>
      <c r="J1573" s="159" t="s">
        <v>4108</v>
      </c>
      <c r="K1573" s="99"/>
      <c r="L1573" s="99"/>
    </row>
    <row r="1574" s="287" customFormat="true" ht="38.25" hidden="false" customHeight="false" outlineLevel="0" collapsed="false">
      <c r="A1574" s="99" t="s">
        <v>4015</v>
      </c>
      <c r="B1574" s="99" t="s">
        <v>4109</v>
      </c>
      <c r="C1574" s="99" t="s">
        <v>4110</v>
      </c>
      <c r="D1574" s="99" t="s">
        <v>108</v>
      </c>
      <c r="E1574" s="150" t="s">
        <v>4024</v>
      </c>
      <c r="F1574" s="99" t="s">
        <v>4111</v>
      </c>
      <c r="G1574" s="99" t="s">
        <v>4112</v>
      </c>
      <c r="H1574" s="98" t="s">
        <v>112</v>
      </c>
      <c r="I1574" s="124" t="s">
        <v>4113</v>
      </c>
      <c r="J1574" s="148"/>
      <c r="K1574" s="95" t="s">
        <v>4114</v>
      </c>
      <c r="L1574" s="99"/>
    </row>
    <row r="1575" s="287" customFormat="true" ht="38.25" hidden="false" customHeight="false" outlineLevel="0" collapsed="false">
      <c r="A1575" s="99" t="s">
        <v>4015</v>
      </c>
      <c r="B1575" s="99" t="s">
        <v>4115</v>
      </c>
      <c r="C1575" s="99" t="s">
        <v>4116</v>
      </c>
      <c r="D1575" s="99" t="s">
        <v>108</v>
      </c>
      <c r="E1575" s="150" t="s">
        <v>4024</v>
      </c>
      <c r="F1575" s="99" t="s">
        <v>4117</v>
      </c>
      <c r="G1575" s="99" t="s">
        <v>159</v>
      </c>
      <c r="H1575" s="98" t="s">
        <v>112</v>
      </c>
      <c r="I1575" s="124" t="s">
        <v>4118</v>
      </c>
      <c r="J1575" s="94" t="s">
        <v>4119</v>
      </c>
      <c r="K1575" s="95"/>
      <c r="L1575" s="99"/>
    </row>
    <row r="1576" s="287" customFormat="true" ht="51" hidden="false" customHeight="false" outlineLevel="0" collapsed="false">
      <c r="A1576" s="99" t="s">
        <v>4015</v>
      </c>
      <c r="B1576" s="99" t="s">
        <v>4120</v>
      </c>
      <c r="C1576" s="99" t="s">
        <v>4121</v>
      </c>
      <c r="D1576" s="99" t="s">
        <v>1390</v>
      </c>
      <c r="E1576" s="147" t="s">
        <v>4020</v>
      </c>
      <c r="F1576" s="99" t="s">
        <v>4122</v>
      </c>
      <c r="G1576" s="99" t="s">
        <v>3819</v>
      </c>
      <c r="H1576" s="98" t="s">
        <v>2983</v>
      </c>
      <c r="I1576" s="98" t="s">
        <v>4123</v>
      </c>
      <c r="J1576" s="94" t="s">
        <v>4124</v>
      </c>
      <c r="K1576" s="95" t="n">
        <v>2006</v>
      </c>
      <c r="L1576" s="99"/>
    </row>
    <row r="1577" s="154" customFormat="true" ht="63.75" hidden="false" customHeight="false" outlineLevel="0" collapsed="false">
      <c r="A1577" s="123" t="s">
        <v>4015</v>
      </c>
      <c r="B1577" s="123" t="s">
        <v>606</v>
      </c>
      <c r="C1577" s="123" t="s">
        <v>607</v>
      </c>
      <c r="D1577" s="123" t="s">
        <v>108</v>
      </c>
      <c r="E1577" s="150" t="s">
        <v>4027</v>
      </c>
      <c r="F1577" s="123" t="s">
        <v>601</v>
      </c>
      <c r="G1577" s="123" t="s">
        <v>549</v>
      </c>
      <c r="H1577" s="124" t="s">
        <v>112</v>
      </c>
      <c r="I1577" s="124" t="s">
        <v>550</v>
      </c>
      <c r="J1577" s="151" t="s">
        <v>580</v>
      </c>
      <c r="K1577" s="123" t="s">
        <v>587</v>
      </c>
      <c r="L1577" s="123" t="s">
        <v>587</v>
      </c>
      <c r="M1577" s="153"/>
    </row>
    <row r="1578" s="154" customFormat="true" ht="25.5" hidden="false" customHeight="false" outlineLevel="0" collapsed="false">
      <c r="A1578" s="123" t="s">
        <v>4015</v>
      </c>
      <c r="B1578" s="151" t="s">
        <v>4125</v>
      </c>
      <c r="C1578" s="123" t="s">
        <v>4126</v>
      </c>
      <c r="D1578" s="281" t="s">
        <v>108</v>
      </c>
      <c r="E1578" s="194" t="s">
        <v>4020</v>
      </c>
      <c r="F1578" s="123" t="s">
        <v>4127</v>
      </c>
      <c r="G1578" s="123" t="s">
        <v>159</v>
      </c>
      <c r="H1578" s="124" t="s">
        <v>112</v>
      </c>
      <c r="I1578" s="124" t="s">
        <v>328</v>
      </c>
      <c r="K1578" s="123"/>
      <c r="L1578" s="123"/>
      <c r="M1578" s="153"/>
    </row>
    <row r="1579" s="149" customFormat="true" ht="25.5" hidden="false" customHeight="false" outlineLevel="0" collapsed="false">
      <c r="A1579" s="99" t="s">
        <v>4015</v>
      </c>
      <c r="B1579" s="99" t="s">
        <v>617</v>
      </c>
      <c r="C1579" s="99" t="s">
        <v>4128</v>
      </c>
      <c r="D1579" s="99" t="s">
        <v>108</v>
      </c>
      <c r="E1579" s="150" t="s">
        <v>4024</v>
      </c>
      <c r="F1579" s="99" t="s">
        <v>4129</v>
      </c>
      <c r="G1579" s="99" t="s">
        <v>4130</v>
      </c>
      <c r="H1579" s="98" t="s">
        <v>112</v>
      </c>
      <c r="I1579" s="93" t="s">
        <v>328</v>
      </c>
      <c r="J1579" s="94"/>
      <c r="K1579" s="95"/>
      <c r="L1579" s="99"/>
    </row>
    <row r="1580" s="149" customFormat="true" ht="38.25" hidden="false" customHeight="false" outlineLevel="0" collapsed="false">
      <c r="A1580" s="99" t="s">
        <v>4015</v>
      </c>
      <c r="B1580" s="99" t="s">
        <v>724</v>
      </c>
      <c r="C1580" s="99" t="s">
        <v>4131</v>
      </c>
      <c r="D1580" s="99" t="s">
        <v>442</v>
      </c>
      <c r="E1580" s="147" t="s">
        <v>4020</v>
      </c>
      <c r="F1580" s="99" t="s">
        <v>4132</v>
      </c>
      <c r="G1580" s="99" t="s">
        <v>159</v>
      </c>
      <c r="H1580" s="98" t="s">
        <v>445</v>
      </c>
      <c r="I1580" s="93" t="s">
        <v>1333</v>
      </c>
      <c r="J1580" s="94" t="s">
        <v>2991</v>
      </c>
      <c r="K1580" s="95"/>
      <c r="L1580" s="99"/>
    </row>
    <row r="1581" s="149" customFormat="true" ht="25.5" hidden="false" customHeight="false" outlineLevel="0" collapsed="false">
      <c r="A1581" s="99" t="s">
        <v>4015</v>
      </c>
      <c r="B1581" s="111" t="s">
        <v>3874</v>
      </c>
      <c r="C1581" s="111" t="s">
        <v>4133</v>
      </c>
      <c r="D1581" s="111" t="s">
        <v>108</v>
      </c>
      <c r="E1581" s="150" t="s">
        <v>4024</v>
      </c>
      <c r="F1581" s="111" t="s">
        <v>3877</v>
      </c>
      <c r="G1581" s="111" t="s">
        <v>1271</v>
      </c>
      <c r="H1581" s="117" t="s">
        <v>112</v>
      </c>
      <c r="I1581" s="117" t="s">
        <v>3878</v>
      </c>
      <c r="J1581" s="111"/>
      <c r="K1581" s="136"/>
      <c r="L1581" s="114"/>
    </row>
    <row r="1582" s="149" customFormat="true" ht="48" hidden="false" customHeight="true" outlineLevel="0" collapsed="false">
      <c r="A1582" s="99" t="s">
        <v>4015</v>
      </c>
      <c r="B1582" s="111" t="s">
        <v>3879</v>
      </c>
      <c r="C1582" s="111" t="s">
        <v>2050</v>
      </c>
      <c r="D1582" s="111" t="s">
        <v>108</v>
      </c>
      <c r="E1582" s="150" t="s">
        <v>4024</v>
      </c>
      <c r="F1582" s="111" t="s">
        <v>3880</v>
      </c>
      <c r="G1582" s="111" t="s">
        <v>1276</v>
      </c>
      <c r="H1582" s="117" t="s">
        <v>112</v>
      </c>
      <c r="I1582" s="117" t="s">
        <v>3881</v>
      </c>
      <c r="J1582" s="159" t="s">
        <v>1278</v>
      </c>
      <c r="K1582" s="114" t="s">
        <v>1279</v>
      </c>
      <c r="L1582" s="136"/>
    </row>
    <row r="1583" s="149" customFormat="true" ht="45" hidden="false" customHeight="true" outlineLevel="0" collapsed="false">
      <c r="A1583" s="99" t="s">
        <v>4015</v>
      </c>
      <c r="B1583" s="111" t="s">
        <v>3882</v>
      </c>
      <c r="C1583" s="111" t="s">
        <v>3883</v>
      </c>
      <c r="D1583" s="111" t="s">
        <v>108</v>
      </c>
      <c r="E1583" s="150" t="s">
        <v>4024</v>
      </c>
      <c r="F1583" s="111" t="s">
        <v>3884</v>
      </c>
      <c r="G1583" s="111" t="s">
        <v>1283</v>
      </c>
      <c r="H1583" s="117" t="s">
        <v>112</v>
      </c>
      <c r="I1583" s="117" t="s">
        <v>3885</v>
      </c>
      <c r="J1583" s="159"/>
      <c r="K1583" s="136"/>
      <c r="L1583" s="114"/>
    </row>
    <row r="1584" s="149" customFormat="true" ht="38.25" hidden="false" customHeight="true" outlineLevel="0" collapsed="false">
      <c r="A1584" s="99" t="s">
        <v>4015</v>
      </c>
      <c r="B1584" s="111" t="s">
        <v>3886</v>
      </c>
      <c r="C1584" s="111" t="s">
        <v>3887</v>
      </c>
      <c r="D1584" s="111" t="s">
        <v>442</v>
      </c>
      <c r="E1584" s="194" t="s">
        <v>4020</v>
      </c>
      <c r="F1584" s="111" t="s">
        <v>3888</v>
      </c>
      <c r="G1584" s="99" t="s">
        <v>3889</v>
      </c>
      <c r="H1584" s="117" t="s">
        <v>445</v>
      </c>
      <c r="I1584" s="117" t="s">
        <v>3890</v>
      </c>
      <c r="J1584" s="238" t="s">
        <v>723</v>
      </c>
      <c r="K1584" s="136"/>
      <c r="L1584" s="114"/>
    </row>
    <row r="1585" s="149" customFormat="true" ht="51" hidden="false" customHeight="false" outlineLevel="0" collapsed="false">
      <c r="A1585" s="99" t="s">
        <v>4015</v>
      </c>
      <c r="B1585" s="111" t="s">
        <v>3891</v>
      </c>
      <c r="C1585" s="111" t="s">
        <v>3892</v>
      </c>
      <c r="D1585" s="111" t="s">
        <v>108</v>
      </c>
      <c r="E1585" s="194" t="s">
        <v>4020</v>
      </c>
      <c r="F1585" s="111" t="s">
        <v>3893</v>
      </c>
      <c r="G1585" s="99" t="s">
        <v>159</v>
      </c>
      <c r="H1585" s="117" t="s">
        <v>112</v>
      </c>
      <c r="I1585" s="117" t="s">
        <v>3894</v>
      </c>
      <c r="J1585" s="238"/>
      <c r="K1585" s="136"/>
      <c r="L1585" s="162"/>
    </row>
    <row r="1586" s="55" customFormat="true" ht="25.5" hidden="false" customHeight="true" outlineLevel="0" collapsed="false">
      <c r="A1586" s="99" t="s">
        <v>4015</v>
      </c>
      <c r="B1586" s="99" t="s">
        <v>4134</v>
      </c>
      <c r="C1586" s="99" t="s">
        <v>4135</v>
      </c>
      <c r="D1586" s="99" t="s">
        <v>108</v>
      </c>
      <c r="E1586" s="150" t="s">
        <v>4024</v>
      </c>
      <c r="F1586" s="111" t="s">
        <v>3896</v>
      </c>
      <c r="G1586" s="99" t="s">
        <v>958</v>
      </c>
      <c r="H1586" s="98" t="s">
        <v>112</v>
      </c>
      <c r="I1586" s="236" t="s">
        <v>3897</v>
      </c>
      <c r="J1586" s="123" t="s">
        <v>3742</v>
      </c>
      <c r="K1586" s="95"/>
      <c r="L1586" s="99"/>
      <c r="M1586" s="79"/>
    </row>
    <row r="1587" s="55" customFormat="true" ht="38.25" hidden="false" customHeight="false" outlineLevel="0" collapsed="false">
      <c r="A1587" s="99" t="s">
        <v>4015</v>
      </c>
      <c r="B1587" s="123" t="s">
        <v>3898</v>
      </c>
      <c r="C1587" s="99" t="s">
        <v>4136</v>
      </c>
      <c r="D1587" s="99" t="s">
        <v>108</v>
      </c>
      <c r="E1587" s="150" t="s">
        <v>4024</v>
      </c>
      <c r="F1587" s="111" t="s">
        <v>3900</v>
      </c>
      <c r="G1587" s="99" t="s">
        <v>3746</v>
      </c>
      <c r="H1587" s="98" t="s">
        <v>112</v>
      </c>
      <c r="I1587" s="236" t="s">
        <v>3901</v>
      </c>
      <c r="J1587" s="123"/>
      <c r="K1587" s="95"/>
      <c r="L1587" s="111"/>
      <c r="M1587" s="79"/>
    </row>
    <row r="1588" s="55" customFormat="true" ht="38.25" hidden="false" customHeight="false" outlineLevel="0" collapsed="false">
      <c r="A1588" s="99" t="s">
        <v>4015</v>
      </c>
      <c r="B1588" s="123" t="s">
        <v>3902</v>
      </c>
      <c r="C1588" s="99" t="s">
        <v>4137</v>
      </c>
      <c r="D1588" s="99" t="s">
        <v>108</v>
      </c>
      <c r="E1588" s="150" t="s">
        <v>4024</v>
      </c>
      <c r="F1588" s="111" t="s">
        <v>3904</v>
      </c>
      <c r="G1588" s="99" t="s">
        <v>3746</v>
      </c>
      <c r="H1588" s="98" t="s">
        <v>112</v>
      </c>
      <c r="I1588" s="236" t="s">
        <v>3905</v>
      </c>
      <c r="J1588" s="123"/>
      <c r="K1588" s="95"/>
      <c r="L1588" s="111"/>
      <c r="M1588" s="79"/>
    </row>
    <row r="1589" s="55" customFormat="true" ht="25.5" hidden="false" customHeight="false" outlineLevel="0" collapsed="false">
      <c r="A1589" s="99" t="s">
        <v>4015</v>
      </c>
      <c r="B1589" s="99" t="s">
        <v>3249</v>
      </c>
      <c r="C1589" s="99" t="s">
        <v>4138</v>
      </c>
      <c r="D1589" s="99" t="s">
        <v>108</v>
      </c>
      <c r="E1589" s="150" t="s">
        <v>4024</v>
      </c>
      <c r="F1589" s="99" t="s">
        <v>3907</v>
      </c>
      <c r="G1589" s="99" t="s">
        <v>3252</v>
      </c>
      <c r="H1589" s="98" t="s">
        <v>112</v>
      </c>
      <c r="I1589" s="109" t="s">
        <v>3908</v>
      </c>
      <c r="J1589" s="94" t="s">
        <v>960</v>
      </c>
      <c r="K1589" s="95"/>
      <c r="L1589" s="99"/>
      <c r="M1589" s="79"/>
    </row>
    <row r="1590" s="55" customFormat="true" ht="25.5" hidden="false" customHeight="true" outlineLevel="0" collapsed="false">
      <c r="A1590" s="99" t="s">
        <v>4015</v>
      </c>
      <c r="B1590" s="99" t="s">
        <v>3909</v>
      </c>
      <c r="C1590" s="99" t="s">
        <v>4139</v>
      </c>
      <c r="D1590" s="99" t="s">
        <v>108</v>
      </c>
      <c r="E1590" s="150" t="s">
        <v>4024</v>
      </c>
      <c r="F1590" s="111" t="s">
        <v>3911</v>
      </c>
      <c r="G1590" s="99" t="s">
        <v>958</v>
      </c>
      <c r="H1590" s="98" t="s">
        <v>112</v>
      </c>
      <c r="I1590" s="236" t="s">
        <v>3912</v>
      </c>
      <c r="J1590" s="123" t="s">
        <v>3742</v>
      </c>
      <c r="K1590" s="95"/>
      <c r="L1590" s="99"/>
      <c r="M1590" s="79"/>
    </row>
    <row r="1591" s="55" customFormat="true" ht="38.25" hidden="false" customHeight="false" outlineLevel="0" collapsed="false">
      <c r="A1591" s="99" t="s">
        <v>4015</v>
      </c>
      <c r="B1591" s="123" t="s">
        <v>3913</v>
      </c>
      <c r="C1591" s="99" t="s">
        <v>4140</v>
      </c>
      <c r="D1591" s="99" t="s">
        <v>108</v>
      </c>
      <c r="E1591" s="150" t="s">
        <v>4024</v>
      </c>
      <c r="F1591" s="111" t="s">
        <v>3915</v>
      </c>
      <c r="G1591" s="99" t="s">
        <v>3746</v>
      </c>
      <c r="H1591" s="98" t="s">
        <v>112</v>
      </c>
      <c r="I1591" s="236" t="s">
        <v>3916</v>
      </c>
      <c r="J1591" s="123"/>
      <c r="K1591" s="95"/>
      <c r="L1591" s="111"/>
      <c r="M1591" s="79"/>
    </row>
    <row r="1592" s="55" customFormat="true" ht="38.25" hidden="false" customHeight="false" outlineLevel="0" collapsed="false">
      <c r="A1592" s="99" t="s">
        <v>4015</v>
      </c>
      <c r="B1592" s="123" t="s">
        <v>3917</v>
      </c>
      <c r="C1592" s="99" t="s">
        <v>4141</v>
      </c>
      <c r="D1592" s="99" t="s">
        <v>108</v>
      </c>
      <c r="E1592" s="150" t="s">
        <v>4024</v>
      </c>
      <c r="F1592" s="111" t="s">
        <v>3919</v>
      </c>
      <c r="G1592" s="99" t="s">
        <v>3746</v>
      </c>
      <c r="H1592" s="98" t="s">
        <v>112</v>
      </c>
      <c r="I1592" s="236" t="s">
        <v>3920</v>
      </c>
      <c r="J1592" s="123"/>
      <c r="K1592" s="95"/>
      <c r="L1592" s="111"/>
      <c r="M1592" s="79"/>
    </row>
    <row r="1593" s="55" customFormat="true" ht="25.5" hidden="false" customHeight="false" outlineLevel="0" collapsed="false">
      <c r="A1593" s="99" t="s">
        <v>4015</v>
      </c>
      <c r="B1593" s="99" t="s">
        <v>3921</v>
      </c>
      <c r="C1593" s="99" t="s">
        <v>4142</v>
      </c>
      <c r="D1593" s="99" t="s">
        <v>108</v>
      </c>
      <c r="E1593" s="150" t="s">
        <v>4024</v>
      </c>
      <c r="F1593" s="99" t="s">
        <v>3923</v>
      </c>
      <c r="G1593" s="99" t="s">
        <v>2672</v>
      </c>
      <c r="H1593" s="98" t="s">
        <v>112</v>
      </c>
      <c r="I1593" s="98" t="s">
        <v>3924</v>
      </c>
      <c r="J1593" s="94" t="s">
        <v>960</v>
      </c>
      <c r="K1593" s="95"/>
      <c r="L1593" s="99"/>
      <c r="M1593" s="79"/>
    </row>
    <row r="1594" s="149" customFormat="true" ht="63.75" hidden="false" customHeight="false" outlineLevel="0" collapsed="false">
      <c r="A1594" s="104" t="s">
        <v>1566</v>
      </c>
      <c r="B1594" s="104"/>
      <c r="C1594" s="104" t="s">
        <v>4143</v>
      </c>
      <c r="D1594" s="104"/>
      <c r="E1594" s="104"/>
      <c r="F1594" s="104"/>
      <c r="G1594" s="104"/>
      <c r="H1594" s="105"/>
      <c r="I1594" s="217" t="s">
        <v>507</v>
      </c>
      <c r="J1594" s="145" t="s">
        <v>4144</v>
      </c>
      <c r="K1594" s="146"/>
      <c r="L1594" s="104" t="s">
        <v>4145</v>
      </c>
    </row>
    <row r="1595" s="149" customFormat="true" ht="25.5" hidden="false" customHeight="false" outlineLevel="0" collapsed="false">
      <c r="A1595" s="99" t="s">
        <v>1566</v>
      </c>
      <c r="B1595" s="99" t="s">
        <v>4146</v>
      </c>
      <c r="C1595" s="99" t="s">
        <v>4147</v>
      </c>
      <c r="D1595" s="99" t="s">
        <v>108</v>
      </c>
      <c r="E1595" s="194" t="s">
        <v>4148</v>
      </c>
      <c r="F1595" s="99" t="s">
        <v>4149</v>
      </c>
      <c r="G1595" s="99" t="s">
        <v>513</v>
      </c>
      <c r="H1595" s="98" t="s">
        <v>112</v>
      </c>
      <c r="I1595" s="98" t="s">
        <v>514</v>
      </c>
      <c r="J1595" s="148" t="s">
        <v>515</v>
      </c>
      <c r="K1595" s="95"/>
      <c r="L1595" s="99"/>
    </row>
    <row r="1596" s="154" customFormat="true" ht="51" hidden="false" customHeight="false" outlineLevel="0" collapsed="false">
      <c r="A1596" s="123" t="s">
        <v>1566</v>
      </c>
      <c r="B1596" s="123" t="s">
        <v>4150</v>
      </c>
      <c r="C1596" s="123" t="s">
        <v>4151</v>
      </c>
      <c r="D1596" s="123" t="s">
        <v>108</v>
      </c>
      <c r="E1596" s="150" t="s">
        <v>4152</v>
      </c>
      <c r="F1596" s="123" t="s">
        <v>519</v>
      </c>
      <c r="G1596" s="123" t="s">
        <v>520</v>
      </c>
      <c r="H1596" s="124" t="s">
        <v>112</v>
      </c>
      <c r="I1596" s="124" t="s">
        <v>328</v>
      </c>
      <c r="J1596" s="151" t="s">
        <v>521</v>
      </c>
      <c r="K1596" s="152"/>
      <c r="L1596" s="123"/>
      <c r="M1596" s="153"/>
    </row>
    <row r="1597" s="154" customFormat="true" ht="63.75" hidden="false" customHeight="false" outlineLevel="0" collapsed="false">
      <c r="A1597" s="123" t="s">
        <v>1566</v>
      </c>
      <c r="B1597" s="123" t="s">
        <v>522</v>
      </c>
      <c r="C1597" s="123" t="s">
        <v>4153</v>
      </c>
      <c r="D1597" s="123" t="s">
        <v>108</v>
      </c>
      <c r="E1597" s="150" t="s">
        <v>4154</v>
      </c>
      <c r="F1597" s="123" t="s">
        <v>519</v>
      </c>
      <c r="G1597" s="123" t="s">
        <v>520</v>
      </c>
      <c r="H1597" s="124" t="s">
        <v>112</v>
      </c>
      <c r="I1597" s="124" t="s">
        <v>525</v>
      </c>
      <c r="J1597" s="151" t="s">
        <v>526</v>
      </c>
      <c r="K1597" s="152"/>
      <c r="L1597" s="123"/>
      <c r="M1597" s="153"/>
    </row>
    <row r="1598" s="154" customFormat="true" ht="25.5" hidden="false" customHeight="false" outlineLevel="0" collapsed="false">
      <c r="A1598" s="123" t="s">
        <v>1566</v>
      </c>
      <c r="B1598" s="123" t="s">
        <v>527</v>
      </c>
      <c r="C1598" s="123" t="s">
        <v>528</v>
      </c>
      <c r="D1598" s="123" t="s">
        <v>108</v>
      </c>
      <c r="E1598" s="150" t="s">
        <v>4152</v>
      </c>
      <c r="F1598" s="123" t="s">
        <v>529</v>
      </c>
      <c r="G1598" s="123" t="s">
        <v>530</v>
      </c>
      <c r="H1598" s="124" t="s">
        <v>112</v>
      </c>
      <c r="I1598" s="124" t="s">
        <v>328</v>
      </c>
      <c r="J1598" s="151" t="s">
        <v>531</v>
      </c>
      <c r="K1598" s="152"/>
      <c r="L1598" s="123"/>
      <c r="M1598" s="153"/>
    </row>
    <row r="1599" s="155" customFormat="true" ht="51" hidden="false" customHeight="false" outlineLevel="0" collapsed="false">
      <c r="A1599" s="123" t="s">
        <v>1566</v>
      </c>
      <c r="B1599" s="123" t="s">
        <v>532</v>
      </c>
      <c r="C1599" s="123" t="s">
        <v>533</v>
      </c>
      <c r="D1599" s="123" t="s">
        <v>108</v>
      </c>
      <c r="E1599" s="150" t="s">
        <v>4155</v>
      </c>
      <c r="F1599" s="123" t="s">
        <v>519</v>
      </c>
      <c r="G1599" s="123" t="s">
        <v>520</v>
      </c>
      <c r="H1599" s="124" t="s">
        <v>112</v>
      </c>
      <c r="I1599" s="124" t="s">
        <v>328</v>
      </c>
      <c r="J1599" s="151" t="s">
        <v>535</v>
      </c>
      <c r="K1599" s="152"/>
      <c r="L1599" s="123"/>
      <c r="M1599" s="153"/>
    </row>
    <row r="1600" s="149" customFormat="true" ht="102" hidden="false" customHeight="false" outlineLevel="0" collapsed="false">
      <c r="A1600" s="99" t="s">
        <v>1566</v>
      </c>
      <c r="B1600" s="99" t="s">
        <v>4156</v>
      </c>
      <c r="C1600" s="99" t="s">
        <v>4157</v>
      </c>
      <c r="D1600" s="99" t="s">
        <v>108</v>
      </c>
      <c r="E1600" s="150" t="s">
        <v>4155</v>
      </c>
      <c r="F1600" s="99" t="s">
        <v>634</v>
      </c>
      <c r="G1600" s="99" t="s">
        <v>159</v>
      </c>
      <c r="H1600" s="98" t="s">
        <v>112</v>
      </c>
      <c r="I1600" s="98" t="s">
        <v>328</v>
      </c>
      <c r="J1600" s="148" t="s">
        <v>4158</v>
      </c>
      <c r="K1600" s="95"/>
      <c r="L1600" s="99"/>
      <c r="M1600" s="291"/>
    </row>
    <row r="1601" s="155" customFormat="true" ht="38.25" hidden="false" customHeight="false" outlineLevel="0" collapsed="false">
      <c r="A1601" s="123" t="s">
        <v>1566</v>
      </c>
      <c r="B1601" s="123" t="s">
        <v>2414</v>
      </c>
      <c r="C1601" s="123" t="s">
        <v>4159</v>
      </c>
      <c r="D1601" s="123" t="s">
        <v>108</v>
      </c>
      <c r="E1601" s="150" t="s">
        <v>4155</v>
      </c>
      <c r="F1601" s="123" t="s">
        <v>2416</v>
      </c>
      <c r="G1601" s="123" t="s">
        <v>159</v>
      </c>
      <c r="H1601" s="124" t="s">
        <v>112</v>
      </c>
      <c r="I1601" s="124" t="s">
        <v>328</v>
      </c>
      <c r="J1601" s="151" t="s">
        <v>2417</v>
      </c>
      <c r="K1601" s="152"/>
      <c r="L1601" s="127"/>
      <c r="M1601" s="153"/>
    </row>
    <row r="1602" s="287" customFormat="true" ht="25.5" hidden="false" customHeight="false" outlineLevel="0" collapsed="false">
      <c r="A1602" s="99" t="s">
        <v>1566</v>
      </c>
      <c r="B1602" s="99" t="s">
        <v>4036</v>
      </c>
      <c r="C1602" s="99" t="s">
        <v>4160</v>
      </c>
      <c r="D1602" s="99" t="s">
        <v>108</v>
      </c>
      <c r="E1602" s="150" t="s">
        <v>4152</v>
      </c>
      <c r="F1602" s="99" t="s">
        <v>4161</v>
      </c>
      <c r="G1602" s="99" t="s">
        <v>3949</v>
      </c>
      <c r="H1602" s="98" t="s">
        <v>112</v>
      </c>
      <c r="I1602" s="98" t="s">
        <v>328</v>
      </c>
      <c r="J1602" s="169"/>
      <c r="K1602" s="95"/>
      <c r="L1602" s="99" t="s">
        <v>4162</v>
      </c>
    </row>
    <row r="1603" s="287" customFormat="true" ht="25.5" hidden="false" customHeight="false" outlineLevel="0" collapsed="false">
      <c r="A1603" s="108" t="s">
        <v>1566</v>
      </c>
      <c r="B1603" s="108" t="s">
        <v>4040</v>
      </c>
      <c r="C1603" s="108" t="s">
        <v>4163</v>
      </c>
      <c r="D1603" s="108" t="s">
        <v>108</v>
      </c>
      <c r="E1603" s="292" t="s">
        <v>4152</v>
      </c>
      <c r="F1603" s="108" t="s">
        <v>4164</v>
      </c>
      <c r="G1603" s="108" t="s">
        <v>3949</v>
      </c>
      <c r="H1603" s="109" t="s">
        <v>112</v>
      </c>
      <c r="I1603" s="109" t="s">
        <v>328</v>
      </c>
      <c r="J1603" s="293"/>
      <c r="K1603" s="95"/>
      <c r="L1603" s="249"/>
    </row>
    <row r="1604" s="154" customFormat="true" ht="76.5" hidden="false" customHeight="false" outlineLevel="0" collapsed="false">
      <c r="A1604" s="123" t="s">
        <v>1566</v>
      </c>
      <c r="B1604" s="123" t="s">
        <v>3686</v>
      </c>
      <c r="C1604" s="123" t="s">
        <v>4165</v>
      </c>
      <c r="D1604" s="123" t="s">
        <v>108</v>
      </c>
      <c r="E1604" s="150" t="s">
        <v>4152</v>
      </c>
      <c r="F1604" s="123" t="s">
        <v>3688</v>
      </c>
      <c r="G1604" s="123" t="s">
        <v>159</v>
      </c>
      <c r="H1604" s="124" t="s">
        <v>112</v>
      </c>
      <c r="I1604" s="124" t="s">
        <v>328</v>
      </c>
      <c r="J1604" s="127" t="s">
        <v>4166</v>
      </c>
      <c r="K1604" s="127"/>
      <c r="L1604" s="127"/>
      <c r="M1604" s="294"/>
    </row>
    <row r="1605" s="155" customFormat="true" ht="38.25" hidden="false" customHeight="false" outlineLevel="0" collapsed="false">
      <c r="A1605" s="123" t="s">
        <v>1566</v>
      </c>
      <c r="B1605" s="123" t="s">
        <v>568</v>
      </c>
      <c r="C1605" s="123" t="s">
        <v>569</v>
      </c>
      <c r="D1605" s="123" t="s">
        <v>108</v>
      </c>
      <c r="E1605" s="150" t="s">
        <v>4155</v>
      </c>
      <c r="F1605" s="123" t="s">
        <v>570</v>
      </c>
      <c r="G1605" s="123" t="s">
        <v>159</v>
      </c>
      <c r="H1605" s="124" t="s">
        <v>112</v>
      </c>
      <c r="I1605" s="124" t="s">
        <v>328</v>
      </c>
      <c r="J1605" s="151"/>
      <c r="K1605" s="152"/>
      <c r="L1605" s="123"/>
      <c r="M1605" s="153"/>
    </row>
    <row r="1606" s="155" customFormat="true" ht="38.25" hidden="false" customHeight="false" outlineLevel="0" collapsed="false">
      <c r="A1606" s="123" t="s">
        <v>1566</v>
      </c>
      <c r="B1606" s="123" t="s">
        <v>4167</v>
      </c>
      <c r="C1606" s="123" t="s">
        <v>4168</v>
      </c>
      <c r="D1606" s="123" t="s">
        <v>442</v>
      </c>
      <c r="E1606" s="147" t="s">
        <v>4148</v>
      </c>
      <c r="F1606" s="123" t="s">
        <v>4169</v>
      </c>
      <c r="G1606" s="123" t="s">
        <v>574</v>
      </c>
      <c r="H1606" s="124" t="s">
        <v>445</v>
      </c>
      <c r="I1606" s="124" t="s">
        <v>328</v>
      </c>
      <c r="J1606" s="123"/>
      <c r="K1606" s="123" t="s">
        <v>576</v>
      </c>
      <c r="L1606" s="123"/>
      <c r="M1606" s="294"/>
    </row>
    <row r="1607" s="287" customFormat="true" ht="25.5" hidden="false" customHeight="false" outlineLevel="0" collapsed="false">
      <c r="A1607" s="99" t="s">
        <v>1566</v>
      </c>
      <c r="B1607" s="108" t="s">
        <v>652</v>
      </c>
      <c r="C1607" s="99" t="s">
        <v>4170</v>
      </c>
      <c r="D1607" s="99" t="s">
        <v>108</v>
      </c>
      <c r="E1607" s="150" t="s">
        <v>4152</v>
      </c>
      <c r="F1607" s="99" t="s">
        <v>3718</v>
      </c>
      <c r="G1607" s="99" t="s">
        <v>159</v>
      </c>
      <c r="H1607" s="98" t="s">
        <v>112</v>
      </c>
      <c r="I1607" s="98" t="s">
        <v>328</v>
      </c>
      <c r="J1607" s="169"/>
      <c r="K1607" s="95"/>
      <c r="L1607" s="99" t="s">
        <v>4171</v>
      </c>
    </row>
    <row r="1608" s="149" customFormat="true" ht="25.5" hidden="false" customHeight="false" outlineLevel="0" collapsed="false">
      <c r="A1608" s="99" t="s">
        <v>1566</v>
      </c>
      <c r="B1608" s="99" t="s">
        <v>581</v>
      </c>
      <c r="C1608" s="99" t="s">
        <v>4172</v>
      </c>
      <c r="D1608" s="99" t="s">
        <v>108</v>
      </c>
      <c r="E1608" s="150" t="s">
        <v>556</v>
      </c>
      <c r="F1608" s="99" t="s">
        <v>3720</v>
      </c>
      <c r="G1608" s="99"/>
      <c r="H1608" s="98" t="s">
        <v>112</v>
      </c>
      <c r="I1608" s="98" t="s">
        <v>507</v>
      </c>
      <c r="J1608" s="148" t="s">
        <v>558</v>
      </c>
      <c r="K1608" s="95"/>
      <c r="L1608" s="99"/>
    </row>
    <row r="1609" s="154" customFormat="true" ht="38.25" hidden="false" customHeight="false" outlineLevel="0" collapsed="false">
      <c r="A1609" s="123" t="s">
        <v>1566</v>
      </c>
      <c r="B1609" s="123" t="s">
        <v>3943</v>
      </c>
      <c r="C1609" s="123" t="s">
        <v>4173</v>
      </c>
      <c r="D1609" s="123" t="s">
        <v>108</v>
      </c>
      <c r="E1609" s="150" t="s">
        <v>4152</v>
      </c>
      <c r="F1609" s="123" t="s">
        <v>3945</v>
      </c>
      <c r="G1609" s="123" t="s">
        <v>128</v>
      </c>
      <c r="H1609" s="124" t="s">
        <v>112</v>
      </c>
      <c r="I1609" s="124" t="s">
        <v>328</v>
      </c>
      <c r="J1609" s="289"/>
      <c r="K1609" s="152"/>
      <c r="L1609" s="127"/>
      <c r="M1609" s="153"/>
    </row>
    <row r="1610" s="287" customFormat="true" ht="63.75" hidden="false" customHeight="false" outlineLevel="0" collapsed="false">
      <c r="A1610" s="99" t="s">
        <v>1566</v>
      </c>
      <c r="B1610" s="99" t="s">
        <v>3963</v>
      </c>
      <c r="C1610" s="99" t="s">
        <v>4174</v>
      </c>
      <c r="D1610" s="99" t="s">
        <v>442</v>
      </c>
      <c r="E1610" s="147" t="s">
        <v>4148</v>
      </c>
      <c r="F1610" s="99" t="s">
        <v>4175</v>
      </c>
      <c r="G1610" s="99" t="s">
        <v>574</v>
      </c>
      <c r="H1610" s="98" t="s">
        <v>445</v>
      </c>
      <c r="I1610" s="98" t="s">
        <v>4068</v>
      </c>
      <c r="J1610" s="169"/>
      <c r="K1610" s="99" t="s">
        <v>576</v>
      </c>
      <c r="L1610" s="99" t="s">
        <v>4176</v>
      </c>
    </row>
    <row r="1611" s="154" customFormat="true" ht="63.75" hidden="false" customHeight="false" outlineLevel="0" collapsed="false">
      <c r="A1611" s="123" t="s">
        <v>1566</v>
      </c>
      <c r="B1611" s="123" t="s">
        <v>584</v>
      </c>
      <c r="C1611" s="123" t="s">
        <v>585</v>
      </c>
      <c r="D1611" s="123" t="s">
        <v>108</v>
      </c>
      <c r="E1611" s="150" t="s">
        <v>4155</v>
      </c>
      <c r="F1611" s="123" t="s">
        <v>586</v>
      </c>
      <c r="G1611" s="123" t="s">
        <v>549</v>
      </c>
      <c r="H1611" s="124" t="s">
        <v>112</v>
      </c>
      <c r="I1611" s="124" t="s">
        <v>550</v>
      </c>
      <c r="J1611" s="151" t="s">
        <v>580</v>
      </c>
      <c r="K1611" s="123" t="s">
        <v>587</v>
      </c>
      <c r="L1611" s="123"/>
      <c r="M1611" s="153"/>
    </row>
    <row r="1612" s="149" customFormat="true" ht="38.25" hidden="false" customHeight="true" outlineLevel="0" collapsed="false">
      <c r="A1612" s="99" t="s">
        <v>1566</v>
      </c>
      <c r="B1612" s="108" t="s">
        <v>4177</v>
      </c>
      <c r="C1612" s="123" t="s">
        <v>4178</v>
      </c>
      <c r="D1612" s="99" t="s">
        <v>108</v>
      </c>
      <c r="E1612" s="150" t="s">
        <v>4152</v>
      </c>
      <c r="F1612" s="99" t="s">
        <v>4111</v>
      </c>
      <c r="G1612" s="99" t="s">
        <v>4112</v>
      </c>
      <c r="H1612" s="98" t="s">
        <v>112</v>
      </c>
      <c r="I1612" s="98" t="s">
        <v>4113</v>
      </c>
      <c r="J1612" s="238" t="s">
        <v>723</v>
      </c>
      <c r="K1612" s="95" t="s">
        <v>4114</v>
      </c>
      <c r="L1612" s="99" t="s">
        <v>4179</v>
      </c>
    </row>
    <row r="1613" s="149" customFormat="true" ht="38.25" hidden="false" customHeight="false" outlineLevel="0" collapsed="false">
      <c r="A1613" s="99" t="s">
        <v>1566</v>
      </c>
      <c r="B1613" s="108" t="s">
        <v>4180</v>
      </c>
      <c r="C1613" s="99" t="s">
        <v>4181</v>
      </c>
      <c r="D1613" s="99" t="s">
        <v>108</v>
      </c>
      <c r="E1613" s="150" t="s">
        <v>4152</v>
      </c>
      <c r="F1613" s="99" t="s">
        <v>4117</v>
      </c>
      <c r="G1613" s="99" t="s">
        <v>159</v>
      </c>
      <c r="H1613" s="98" t="s">
        <v>112</v>
      </c>
      <c r="I1613" s="98" t="s">
        <v>4118</v>
      </c>
      <c r="J1613" s="238"/>
      <c r="K1613" s="95"/>
      <c r="L1613" s="99"/>
    </row>
    <row r="1614" s="287" customFormat="true" ht="51" hidden="false" customHeight="false" outlineLevel="0" collapsed="false">
      <c r="A1614" s="99" t="s">
        <v>1566</v>
      </c>
      <c r="B1614" s="108" t="s">
        <v>4182</v>
      </c>
      <c r="C1614" s="99" t="s">
        <v>4183</v>
      </c>
      <c r="D1614" s="99" t="s">
        <v>108</v>
      </c>
      <c r="E1614" s="150" t="s">
        <v>4152</v>
      </c>
      <c r="F1614" s="99" t="s">
        <v>4098</v>
      </c>
      <c r="G1614" s="99" t="s">
        <v>111</v>
      </c>
      <c r="H1614" s="98" t="s">
        <v>112</v>
      </c>
      <c r="I1614" s="98" t="s">
        <v>4099</v>
      </c>
      <c r="J1614" s="169"/>
      <c r="K1614" s="95" t="s">
        <v>4100</v>
      </c>
      <c r="L1614" s="99" t="s">
        <v>4184</v>
      </c>
    </row>
    <row r="1615" s="137" customFormat="true" ht="63.75" hidden="false" customHeight="false" outlineLevel="0" collapsed="false">
      <c r="A1615" s="111" t="s">
        <v>1566</v>
      </c>
      <c r="B1615" s="111" t="s">
        <v>4185</v>
      </c>
      <c r="C1615" s="99" t="s">
        <v>4186</v>
      </c>
      <c r="D1615" s="99" t="s">
        <v>442</v>
      </c>
      <c r="E1615" s="194" t="s">
        <v>4148</v>
      </c>
      <c r="F1615" s="99" t="s">
        <v>4187</v>
      </c>
      <c r="G1615" s="99" t="s">
        <v>513</v>
      </c>
      <c r="H1615" s="98" t="s">
        <v>445</v>
      </c>
      <c r="I1615" s="98" t="s">
        <v>4104</v>
      </c>
      <c r="J1615" s="148" t="s">
        <v>515</v>
      </c>
      <c r="K1615" s="99"/>
      <c r="L1615" s="97"/>
    </row>
    <row r="1616" s="149" customFormat="true" ht="63.75" hidden="false" customHeight="false" outlineLevel="0" collapsed="false">
      <c r="A1616" s="111" t="s">
        <v>1566</v>
      </c>
      <c r="B1616" s="111" t="s">
        <v>4188</v>
      </c>
      <c r="C1616" s="111" t="s">
        <v>4189</v>
      </c>
      <c r="D1616" s="99" t="s">
        <v>108</v>
      </c>
      <c r="E1616" s="150" t="s">
        <v>4152</v>
      </c>
      <c r="F1616" s="111" t="s">
        <v>4107</v>
      </c>
      <c r="G1616" s="99" t="s">
        <v>520</v>
      </c>
      <c r="H1616" s="98" t="s">
        <v>112</v>
      </c>
      <c r="I1616" s="115" t="s">
        <v>4099</v>
      </c>
      <c r="J1616" s="159" t="s">
        <v>4108</v>
      </c>
      <c r="K1616" s="99"/>
      <c r="L1616" s="136"/>
    </row>
    <row r="1617" s="149" customFormat="true" ht="51" hidden="false" customHeight="false" outlineLevel="0" collapsed="false">
      <c r="A1617" s="123" t="s">
        <v>1566</v>
      </c>
      <c r="B1617" s="108" t="s">
        <v>4190</v>
      </c>
      <c r="C1617" s="123" t="s">
        <v>4191</v>
      </c>
      <c r="D1617" s="123" t="s">
        <v>1390</v>
      </c>
      <c r="E1617" s="194" t="s">
        <v>4148</v>
      </c>
      <c r="F1617" s="123" t="s">
        <v>4192</v>
      </c>
      <c r="G1617" s="123" t="s">
        <v>4193</v>
      </c>
      <c r="H1617" s="124" t="s">
        <v>2983</v>
      </c>
      <c r="I1617" s="124" t="s">
        <v>4194</v>
      </c>
      <c r="J1617" s="123"/>
      <c r="K1617" s="95"/>
      <c r="L1617" s="127"/>
    </row>
    <row r="1618" s="149" customFormat="true" ht="51" hidden="false" customHeight="false" outlineLevel="0" collapsed="false">
      <c r="A1618" s="123" t="s">
        <v>1566</v>
      </c>
      <c r="B1618" s="108" t="s">
        <v>4195</v>
      </c>
      <c r="C1618" s="123" t="s">
        <v>4121</v>
      </c>
      <c r="D1618" s="123" t="s">
        <v>1390</v>
      </c>
      <c r="E1618" s="194" t="s">
        <v>4148</v>
      </c>
      <c r="F1618" s="123" t="s">
        <v>4196</v>
      </c>
      <c r="G1618" s="123" t="s">
        <v>3819</v>
      </c>
      <c r="H1618" s="124" t="s">
        <v>2983</v>
      </c>
      <c r="I1618" s="124" t="s">
        <v>4197</v>
      </c>
      <c r="J1618" s="123" t="s">
        <v>4124</v>
      </c>
      <c r="K1618" s="127" t="n">
        <v>2006</v>
      </c>
      <c r="L1618" s="136"/>
    </row>
    <row r="1619" s="287" customFormat="true" ht="78" hidden="false" customHeight="true" outlineLevel="0" collapsed="false">
      <c r="A1619" s="99" t="s">
        <v>1566</v>
      </c>
      <c r="B1619" s="108" t="s">
        <v>3966</v>
      </c>
      <c r="C1619" s="99" t="s">
        <v>4198</v>
      </c>
      <c r="D1619" s="99" t="s">
        <v>108</v>
      </c>
      <c r="E1619" s="150" t="s">
        <v>4152</v>
      </c>
      <c r="F1619" s="99" t="s">
        <v>4199</v>
      </c>
      <c r="G1619" s="99" t="s">
        <v>3969</v>
      </c>
      <c r="H1619" s="98" t="s">
        <v>112</v>
      </c>
      <c r="I1619" s="98" t="s">
        <v>328</v>
      </c>
      <c r="J1619" s="151" t="s">
        <v>4200</v>
      </c>
      <c r="K1619" s="95" t="s">
        <v>4201</v>
      </c>
      <c r="L1619" s="99" t="s">
        <v>4202</v>
      </c>
    </row>
    <row r="1620" s="149" customFormat="true" ht="25.5" hidden="false" customHeight="false" outlineLevel="0" collapsed="false">
      <c r="A1620" s="123" t="s">
        <v>1566</v>
      </c>
      <c r="B1620" s="111" t="s">
        <v>3810</v>
      </c>
      <c r="C1620" s="111" t="s">
        <v>3811</v>
      </c>
      <c r="D1620" s="111" t="s">
        <v>442</v>
      </c>
      <c r="E1620" s="147" t="s">
        <v>4148</v>
      </c>
      <c r="F1620" s="111" t="s">
        <v>4203</v>
      </c>
      <c r="G1620" s="99" t="s">
        <v>574</v>
      </c>
      <c r="H1620" s="117" t="s">
        <v>445</v>
      </c>
      <c r="I1620" s="117" t="s">
        <v>575</v>
      </c>
      <c r="J1620" s="159"/>
      <c r="K1620" s="99" t="s">
        <v>576</v>
      </c>
      <c r="L1620" s="136"/>
    </row>
    <row r="1621" s="287" customFormat="true" ht="38.25" hidden="false" customHeight="false" outlineLevel="0" collapsed="false">
      <c r="A1621" s="99" t="s">
        <v>1566</v>
      </c>
      <c r="B1621" s="108" t="s">
        <v>3971</v>
      </c>
      <c r="C1621" s="99" t="s">
        <v>4204</v>
      </c>
      <c r="D1621" s="99" t="s">
        <v>108</v>
      </c>
      <c r="E1621" s="150" t="s">
        <v>4152</v>
      </c>
      <c r="F1621" s="99" t="s">
        <v>4205</v>
      </c>
      <c r="G1621" s="99" t="s">
        <v>3974</v>
      </c>
      <c r="H1621" s="98" t="s">
        <v>112</v>
      </c>
      <c r="I1621" s="98" t="s">
        <v>328</v>
      </c>
      <c r="J1621" s="169"/>
      <c r="K1621" s="262" t="s">
        <v>4206</v>
      </c>
      <c r="L1621" s="99" t="s">
        <v>4207</v>
      </c>
    </row>
    <row r="1622" s="154" customFormat="true" ht="25.5" hidden="false" customHeight="true" outlineLevel="0" collapsed="false">
      <c r="A1622" s="123" t="s">
        <v>1566</v>
      </c>
      <c r="B1622" s="123" t="s">
        <v>3816</v>
      </c>
      <c r="C1622" s="123" t="s">
        <v>4208</v>
      </c>
      <c r="D1622" s="123" t="s">
        <v>108</v>
      </c>
      <c r="E1622" s="203" t="s">
        <v>4152</v>
      </c>
      <c r="F1622" s="151" t="s">
        <v>3818</v>
      </c>
      <c r="G1622" s="123" t="s">
        <v>3819</v>
      </c>
      <c r="H1622" s="124" t="s">
        <v>112</v>
      </c>
      <c r="I1622" s="124" t="s">
        <v>328</v>
      </c>
      <c r="J1622" s="219" t="s">
        <v>3976</v>
      </c>
      <c r="K1622" s="127" t="n">
        <v>1998</v>
      </c>
      <c r="L1622" s="99" t="s">
        <v>4209</v>
      </c>
      <c r="M1622" s="294"/>
    </row>
    <row r="1623" s="154" customFormat="true" ht="38.25" hidden="false" customHeight="false" outlineLevel="0" collapsed="false">
      <c r="A1623" s="123" t="s">
        <v>1566</v>
      </c>
      <c r="B1623" s="123" t="s">
        <v>3977</v>
      </c>
      <c r="C1623" s="123" t="s">
        <v>4210</v>
      </c>
      <c r="D1623" s="123" t="s">
        <v>442</v>
      </c>
      <c r="E1623" s="147" t="s">
        <v>4148</v>
      </c>
      <c r="F1623" s="123" t="s">
        <v>4211</v>
      </c>
      <c r="G1623" s="281" t="s">
        <v>3819</v>
      </c>
      <c r="H1623" s="124" t="s">
        <v>445</v>
      </c>
      <c r="I1623" s="124" t="s">
        <v>3980</v>
      </c>
      <c r="J1623" s="219"/>
      <c r="K1623" s="127" t="n">
        <v>1998</v>
      </c>
      <c r="L1623" s="127"/>
      <c r="M1623" s="153"/>
    </row>
    <row r="1624" s="154" customFormat="true" ht="38.25" hidden="false" customHeight="false" outlineLevel="0" collapsed="false">
      <c r="A1624" s="123" t="s">
        <v>1566</v>
      </c>
      <c r="B1624" s="123" t="s">
        <v>3981</v>
      </c>
      <c r="C1624" s="123" t="s">
        <v>4212</v>
      </c>
      <c r="D1624" s="123" t="s">
        <v>442</v>
      </c>
      <c r="E1624" s="147" t="s">
        <v>4148</v>
      </c>
      <c r="F1624" s="123" t="s">
        <v>4213</v>
      </c>
      <c r="G1624" s="281" t="s">
        <v>3819</v>
      </c>
      <c r="H1624" s="124" t="s">
        <v>445</v>
      </c>
      <c r="I1624" s="124" t="s">
        <v>3980</v>
      </c>
      <c r="J1624" s="219"/>
      <c r="K1624" s="127" t="n">
        <v>1998</v>
      </c>
      <c r="L1624" s="127"/>
      <c r="M1624" s="153"/>
    </row>
    <row r="1625" s="154" customFormat="true" ht="25.5" hidden="false" customHeight="false" outlineLevel="0" collapsed="false">
      <c r="A1625" s="123" t="s">
        <v>1566</v>
      </c>
      <c r="B1625" s="123" t="s">
        <v>3842</v>
      </c>
      <c r="C1625" s="123" t="s">
        <v>4214</v>
      </c>
      <c r="D1625" s="123" t="s">
        <v>108</v>
      </c>
      <c r="E1625" s="147" t="s">
        <v>4148</v>
      </c>
      <c r="F1625" s="123" t="s">
        <v>3844</v>
      </c>
      <c r="G1625" s="123" t="s">
        <v>111</v>
      </c>
      <c r="H1625" s="124" t="s">
        <v>112</v>
      </c>
      <c r="I1625" s="124" t="s">
        <v>507</v>
      </c>
      <c r="J1625" s="148" t="s">
        <v>3985</v>
      </c>
      <c r="K1625" s="122"/>
      <c r="L1625" s="127"/>
      <c r="M1625" s="294"/>
    </row>
    <row r="1626" s="154" customFormat="true" ht="63.75" hidden="false" customHeight="false" outlineLevel="0" collapsed="false">
      <c r="A1626" s="123" t="s">
        <v>1566</v>
      </c>
      <c r="B1626" s="123" t="s">
        <v>606</v>
      </c>
      <c r="C1626" s="123" t="s">
        <v>607</v>
      </c>
      <c r="D1626" s="123" t="s">
        <v>108</v>
      </c>
      <c r="E1626" s="150" t="s">
        <v>4155</v>
      </c>
      <c r="F1626" s="123" t="s">
        <v>601</v>
      </c>
      <c r="G1626" s="123" t="s">
        <v>549</v>
      </c>
      <c r="H1626" s="124" t="s">
        <v>112</v>
      </c>
      <c r="I1626" s="124" t="s">
        <v>550</v>
      </c>
      <c r="J1626" s="151" t="s">
        <v>580</v>
      </c>
      <c r="K1626" s="123" t="s">
        <v>587</v>
      </c>
      <c r="L1626" s="123"/>
      <c r="M1626" s="153"/>
    </row>
    <row r="1627" s="287" customFormat="true" ht="38.25" hidden="false" customHeight="false" outlineLevel="0" collapsed="false">
      <c r="A1627" s="123" t="s">
        <v>1566</v>
      </c>
      <c r="B1627" s="108" t="s">
        <v>3986</v>
      </c>
      <c r="C1627" s="123" t="s">
        <v>3987</v>
      </c>
      <c r="D1627" s="123" t="s">
        <v>108</v>
      </c>
      <c r="E1627" s="194" t="s">
        <v>4148</v>
      </c>
      <c r="F1627" s="123" t="s">
        <v>4215</v>
      </c>
      <c r="G1627" s="123" t="s">
        <v>574</v>
      </c>
      <c r="H1627" s="124" t="s">
        <v>445</v>
      </c>
      <c r="I1627" s="124" t="s">
        <v>575</v>
      </c>
      <c r="J1627" s="159"/>
      <c r="K1627" s="99" t="s">
        <v>576</v>
      </c>
      <c r="L1627" s="136"/>
    </row>
    <row r="1628" s="287" customFormat="true" ht="25.5" hidden="false" customHeight="false" outlineLevel="0" collapsed="false">
      <c r="A1628" s="111" t="s">
        <v>1566</v>
      </c>
      <c r="B1628" s="111" t="s">
        <v>4216</v>
      </c>
      <c r="C1628" s="111" t="s">
        <v>4217</v>
      </c>
      <c r="D1628" s="111" t="s">
        <v>442</v>
      </c>
      <c r="E1628" s="147" t="s">
        <v>4148</v>
      </c>
      <c r="F1628" s="111" t="s">
        <v>4218</v>
      </c>
      <c r="G1628" s="99" t="s">
        <v>4219</v>
      </c>
      <c r="H1628" s="117" t="s">
        <v>445</v>
      </c>
      <c r="I1628" s="117" t="s">
        <v>621</v>
      </c>
      <c r="J1628" s="159"/>
      <c r="K1628" s="136"/>
      <c r="L1628" s="114"/>
    </row>
    <row r="1629" s="296" customFormat="true" ht="25.5" hidden="false" customHeight="false" outlineLevel="0" collapsed="false">
      <c r="A1629" s="123" t="s">
        <v>1566</v>
      </c>
      <c r="B1629" s="108" t="s">
        <v>3989</v>
      </c>
      <c r="C1629" s="123" t="s">
        <v>4220</v>
      </c>
      <c r="D1629" s="123" t="s">
        <v>108</v>
      </c>
      <c r="E1629" s="203" t="s">
        <v>4152</v>
      </c>
      <c r="F1629" s="123" t="s">
        <v>4221</v>
      </c>
      <c r="G1629" s="123" t="s">
        <v>3992</v>
      </c>
      <c r="H1629" s="124" t="s">
        <v>112</v>
      </c>
      <c r="I1629" s="124" t="s">
        <v>328</v>
      </c>
      <c r="J1629" s="123"/>
      <c r="K1629" s="295"/>
      <c r="L1629" s="127"/>
    </row>
    <row r="1630" s="155" customFormat="true" ht="51" hidden="false" customHeight="false" outlineLevel="0" collapsed="false">
      <c r="A1630" s="123" t="s">
        <v>1566</v>
      </c>
      <c r="B1630" s="123" t="s">
        <v>4222</v>
      </c>
      <c r="C1630" s="123" t="s">
        <v>4223</v>
      </c>
      <c r="D1630" s="123" t="s">
        <v>108</v>
      </c>
      <c r="E1630" s="147" t="s">
        <v>4148</v>
      </c>
      <c r="F1630" s="123" t="s">
        <v>4224</v>
      </c>
      <c r="G1630" s="123" t="s">
        <v>111</v>
      </c>
      <c r="H1630" s="124" t="s">
        <v>445</v>
      </c>
      <c r="I1630" s="124" t="s">
        <v>4225</v>
      </c>
      <c r="J1630" s="297"/>
      <c r="K1630" s="152"/>
      <c r="L1630" s="127"/>
      <c r="M1630" s="153"/>
    </row>
    <row r="1631" s="149" customFormat="true" ht="25.5" hidden="false" customHeight="false" outlineLevel="0" collapsed="false">
      <c r="A1631" s="99" t="s">
        <v>1566</v>
      </c>
      <c r="B1631" s="111" t="s">
        <v>3874</v>
      </c>
      <c r="C1631" s="111" t="s">
        <v>4226</v>
      </c>
      <c r="D1631" s="111" t="s">
        <v>108</v>
      </c>
      <c r="E1631" s="150" t="s">
        <v>4152</v>
      </c>
      <c r="F1631" s="111" t="s">
        <v>3877</v>
      </c>
      <c r="G1631" s="111" t="s">
        <v>1271</v>
      </c>
      <c r="H1631" s="117" t="s">
        <v>112</v>
      </c>
      <c r="I1631" s="117" t="s">
        <v>3878</v>
      </c>
      <c r="J1631" s="111"/>
      <c r="K1631" s="136"/>
      <c r="L1631" s="114"/>
    </row>
    <row r="1632" s="149" customFormat="true" ht="50.25" hidden="false" customHeight="true" outlineLevel="0" collapsed="false">
      <c r="A1632" s="99" t="s">
        <v>1566</v>
      </c>
      <c r="B1632" s="111" t="s">
        <v>3879</v>
      </c>
      <c r="C1632" s="111" t="s">
        <v>2050</v>
      </c>
      <c r="D1632" s="111" t="s">
        <v>108</v>
      </c>
      <c r="E1632" s="150" t="s">
        <v>4152</v>
      </c>
      <c r="F1632" s="111" t="s">
        <v>3880</v>
      </c>
      <c r="G1632" s="111" t="s">
        <v>1276</v>
      </c>
      <c r="H1632" s="117" t="s">
        <v>112</v>
      </c>
      <c r="I1632" s="117" t="s">
        <v>3881</v>
      </c>
      <c r="J1632" s="159" t="s">
        <v>1278</v>
      </c>
      <c r="K1632" s="114" t="s">
        <v>1279</v>
      </c>
      <c r="L1632" s="136"/>
    </row>
    <row r="1633" s="149" customFormat="true" ht="48" hidden="false" customHeight="true" outlineLevel="0" collapsed="false">
      <c r="A1633" s="99" t="s">
        <v>1566</v>
      </c>
      <c r="B1633" s="111" t="s">
        <v>3882</v>
      </c>
      <c r="C1633" s="111" t="s">
        <v>3883</v>
      </c>
      <c r="D1633" s="111" t="s">
        <v>108</v>
      </c>
      <c r="E1633" s="150" t="s">
        <v>4152</v>
      </c>
      <c r="F1633" s="111" t="s">
        <v>3884</v>
      </c>
      <c r="G1633" s="111" t="s">
        <v>1283</v>
      </c>
      <c r="H1633" s="117" t="s">
        <v>112</v>
      </c>
      <c r="I1633" s="117" t="s">
        <v>3885</v>
      </c>
      <c r="J1633" s="159"/>
      <c r="K1633" s="136"/>
      <c r="L1633" s="114"/>
    </row>
    <row r="1634" s="149" customFormat="true" ht="38.25" hidden="false" customHeight="true" outlineLevel="0" collapsed="false">
      <c r="A1634" s="99" t="s">
        <v>1566</v>
      </c>
      <c r="B1634" s="111" t="s">
        <v>3886</v>
      </c>
      <c r="C1634" s="111" t="s">
        <v>3887</v>
      </c>
      <c r="D1634" s="111" t="s">
        <v>442</v>
      </c>
      <c r="E1634" s="147" t="s">
        <v>4148</v>
      </c>
      <c r="F1634" s="111" t="s">
        <v>3888</v>
      </c>
      <c r="G1634" s="99" t="s">
        <v>3889</v>
      </c>
      <c r="H1634" s="117" t="s">
        <v>445</v>
      </c>
      <c r="I1634" s="117" t="s">
        <v>3890</v>
      </c>
      <c r="J1634" s="238" t="s">
        <v>723</v>
      </c>
      <c r="K1634" s="136"/>
      <c r="L1634" s="114"/>
    </row>
    <row r="1635" s="149" customFormat="true" ht="51" hidden="false" customHeight="false" outlineLevel="0" collapsed="false">
      <c r="A1635" s="99" t="s">
        <v>1566</v>
      </c>
      <c r="B1635" s="111" t="s">
        <v>3891</v>
      </c>
      <c r="C1635" s="111" t="s">
        <v>3892</v>
      </c>
      <c r="D1635" s="111" t="s">
        <v>108</v>
      </c>
      <c r="E1635" s="147" t="s">
        <v>4148</v>
      </c>
      <c r="F1635" s="111" t="s">
        <v>3893</v>
      </c>
      <c r="G1635" s="99" t="s">
        <v>159</v>
      </c>
      <c r="H1635" s="117" t="s">
        <v>112</v>
      </c>
      <c r="I1635" s="117" t="s">
        <v>3894</v>
      </c>
      <c r="J1635" s="238"/>
      <c r="K1635" s="136"/>
      <c r="L1635" s="162"/>
    </row>
    <row r="1636" s="287" customFormat="true" ht="25.5" hidden="false" customHeight="false" outlineLevel="0" collapsed="false">
      <c r="A1636" s="99" t="s">
        <v>1566</v>
      </c>
      <c r="B1636" s="99" t="s">
        <v>4004</v>
      </c>
      <c r="C1636" s="99" t="s">
        <v>4227</v>
      </c>
      <c r="D1636" s="99" t="s">
        <v>108</v>
      </c>
      <c r="E1636" s="150" t="s">
        <v>4152</v>
      </c>
      <c r="F1636" s="99" t="s">
        <v>4228</v>
      </c>
      <c r="G1636" s="99" t="s">
        <v>111</v>
      </c>
      <c r="H1636" s="98" t="s">
        <v>112</v>
      </c>
      <c r="I1636" s="98" t="s">
        <v>4229</v>
      </c>
      <c r="J1636" s="148" t="s">
        <v>3985</v>
      </c>
      <c r="K1636" s="95"/>
      <c r="L1636" s="99" t="s">
        <v>4230</v>
      </c>
    </row>
    <row r="1637" s="149" customFormat="true" ht="30.75" hidden="false" customHeight="true" outlineLevel="0" collapsed="false">
      <c r="A1637" s="298" t="s">
        <v>4231</v>
      </c>
      <c r="B1637" s="298"/>
      <c r="C1637" s="298" t="s">
        <v>4232</v>
      </c>
      <c r="D1637" s="298"/>
      <c r="E1637" s="298"/>
      <c r="F1637" s="298"/>
      <c r="G1637" s="298"/>
      <c r="H1637" s="86"/>
      <c r="I1637" s="299" t="s">
        <v>507</v>
      </c>
      <c r="J1637" s="300" t="s">
        <v>4233</v>
      </c>
      <c r="K1637" s="146"/>
      <c r="L1637" s="104"/>
    </row>
    <row r="1638" s="149" customFormat="true" ht="38.25" hidden="false" customHeight="false" outlineLevel="0" collapsed="false">
      <c r="A1638" s="99" t="s">
        <v>4231</v>
      </c>
      <c r="B1638" s="99" t="s">
        <v>4234</v>
      </c>
      <c r="C1638" s="99" t="s">
        <v>4235</v>
      </c>
      <c r="D1638" s="99" t="s">
        <v>108</v>
      </c>
      <c r="E1638" s="147" t="s">
        <v>4236</v>
      </c>
      <c r="F1638" s="99" t="s">
        <v>4237</v>
      </c>
      <c r="G1638" s="99" t="s">
        <v>513</v>
      </c>
      <c r="H1638" s="98" t="s">
        <v>112</v>
      </c>
      <c r="I1638" s="98" t="s">
        <v>514</v>
      </c>
      <c r="J1638" s="148" t="s">
        <v>515</v>
      </c>
      <c r="K1638" s="95"/>
      <c r="L1638" s="99"/>
    </row>
    <row r="1639" s="154" customFormat="true" ht="51" hidden="false" customHeight="false" outlineLevel="0" collapsed="false">
      <c r="A1639" s="123" t="s">
        <v>4231</v>
      </c>
      <c r="B1639" s="123" t="s">
        <v>3641</v>
      </c>
      <c r="C1639" s="123" t="s">
        <v>4238</v>
      </c>
      <c r="D1639" s="123" t="s">
        <v>108</v>
      </c>
      <c r="E1639" s="150" t="s">
        <v>3643</v>
      </c>
      <c r="F1639" s="123" t="s">
        <v>519</v>
      </c>
      <c r="G1639" s="123" t="s">
        <v>520</v>
      </c>
      <c r="H1639" s="124" t="s">
        <v>112</v>
      </c>
      <c r="I1639" s="124" t="s">
        <v>328</v>
      </c>
      <c r="J1639" s="151" t="s">
        <v>521</v>
      </c>
      <c r="K1639" s="152"/>
      <c r="L1639" s="123"/>
      <c r="M1639" s="153"/>
    </row>
    <row r="1640" s="154" customFormat="true" ht="63.75" hidden="false" customHeight="false" outlineLevel="0" collapsed="false">
      <c r="A1640" s="123" t="s">
        <v>4231</v>
      </c>
      <c r="B1640" s="123" t="s">
        <v>522</v>
      </c>
      <c r="C1640" s="123" t="s">
        <v>3644</v>
      </c>
      <c r="D1640" s="123" t="s">
        <v>108</v>
      </c>
      <c r="E1640" s="150" t="s">
        <v>3645</v>
      </c>
      <c r="F1640" s="123" t="s">
        <v>519</v>
      </c>
      <c r="G1640" s="123" t="s">
        <v>520</v>
      </c>
      <c r="H1640" s="124" t="s">
        <v>112</v>
      </c>
      <c r="I1640" s="124" t="s">
        <v>525</v>
      </c>
      <c r="J1640" s="151" t="s">
        <v>526</v>
      </c>
      <c r="K1640" s="152"/>
      <c r="L1640" s="123"/>
      <c r="M1640" s="153"/>
    </row>
    <row r="1641" s="154" customFormat="true" ht="38.25" hidden="false" customHeight="false" outlineLevel="0" collapsed="false">
      <c r="A1641" s="123" t="s">
        <v>4231</v>
      </c>
      <c r="B1641" s="123" t="s">
        <v>527</v>
      </c>
      <c r="C1641" s="123" t="s">
        <v>528</v>
      </c>
      <c r="D1641" s="123" t="s">
        <v>108</v>
      </c>
      <c r="E1641" s="150" t="s">
        <v>3643</v>
      </c>
      <c r="F1641" s="123" t="s">
        <v>529</v>
      </c>
      <c r="G1641" s="123" t="s">
        <v>530</v>
      </c>
      <c r="H1641" s="124" t="s">
        <v>112</v>
      </c>
      <c r="I1641" s="124" t="s">
        <v>328</v>
      </c>
      <c r="J1641" s="151" t="s">
        <v>531</v>
      </c>
      <c r="K1641" s="152"/>
      <c r="L1641" s="123"/>
      <c r="M1641" s="153"/>
    </row>
    <row r="1642" s="155" customFormat="true" ht="51" hidden="false" customHeight="false" outlineLevel="0" collapsed="false">
      <c r="A1642" s="123" t="s">
        <v>4231</v>
      </c>
      <c r="B1642" s="123" t="s">
        <v>532</v>
      </c>
      <c r="C1642" s="123" t="s">
        <v>533</v>
      </c>
      <c r="D1642" s="123" t="s">
        <v>108</v>
      </c>
      <c r="E1642" s="150" t="s">
        <v>3646</v>
      </c>
      <c r="F1642" s="123" t="s">
        <v>519</v>
      </c>
      <c r="G1642" s="123" t="s">
        <v>520</v>
      </c>
      <c r="H1642" s="124" t="s">
        <v>112</v>
      </c>
      <c r="I1642" s="124" t="s">
        <v>328</v>
      </c>
      <c r="J1642" s="151" t="s">
        <v>535</v>
      </c>
      <c r="K1642" s="152"/>
      <c r="L1642" s="123"/>
      <c r="M1642" s="153"/>
    </row>
    <row r="1643" s="149" customFormat="true" ht="153" hidden="false" customHeight="false" outlineLevel="0" collapsed="false">
      <c r="A1643" s="99" t="s">
        <v>4231</v>
      </c>
      <c r="B1643" s="99" t="s">
        <v>4239</v>
      </c>
      <c r="C1643" s="99" t="s">
        <v>4240</v>
      </c>
      <c r="D1643" s="99" t="s">
        <v>108</v>
      </c>
      <c r="E1643" s="150" t="s">
        <v>3646</v>
      </c>
      <c r="F1643" s="99" t="s">
        <v>634</v>
      </c>
      <c r="G1643" s="99" t="s">
        <v>159</v>
      </c>
      <c r="H1643" s="98" t="s">
        <v>112</v>
      </c>
      <c r="I1643" s="93" t="s">
        <v>328</v>
      </c>
      <c r="J1643" s="148" t="s">
        <v>4241</v>
      </c>
      <c r="K1643" s="95"/>
      <c r="L1643" s="99"/>
    </row>
    <row r="1644" s="155" customFormat="true" ht="38.25" hidden="false" customHeight="false" outlineLevel="0" collapsed="false">
      <c r="A1644" s="123" t="s">
        <v>4231</v>
      </c>
      <c r="B1644" s="123" t="s">
        <v>2414</v>
      </c>
      <c r="C1644" s="123" t="s">
        <v>4242</v>
      </c>
      <c r="D1644" s="123" t="s">
        <v>108</v>
      </c>
      <c r="E1644" s="150" t="s">
        <v>3646</v>
      </c>
      <c r="F1644" s="123" t="s">
        <v>2416</v>
      </c>
      <c r="G1644" s="123" t="s">
        <v>159</v>
      </c>
      <c r="H1644" s="124" t="s">
        <v>112</v>
      </c>
      <c r="I1644" s="124" t="s">
        <v>328</v>
      </c>
      <c r="J1644" s="151" t="s">
        <v>2417</v>
      </c>
      <c r="K1644" s="152"/>
      <c r="L1644" s="127"/>
      <c r="M1644" s="153"/>
    </row>
    <row r="1645" s="149" customFormat="true" ht="25.5" hidden="false" customHeight="false" outlineLevel="0" collapsed="false">
      <c r="A1645" s="99" t="s">
        <v>4231</v>
      </c>
      <c r="B1645" s="99" t="s">
        <v>4243</v>
      </c>
      <c r="C1645" s="99" t="s">
        <v>4244</v>
      </c>
      <c r="D1645" s="99" t="s">
        <v>108</v>
      </c>
      <c r="E1645" s="150" t="s">
        <v>556</v>
      </c>
      <c r="F1645" s="99" t="s">
        <v>4245</v>
      </c>
      <c r="G1645" s="99"/>
      <c r="H1645" s="98" t="s">
        <v>112</v>
      </c>
      <c r="I1645" s="98" t="s">
        <v>507</v>
      </c>
      <c r="J1645" s="250" t="s">
        <v>558</v>
      </c>
      <c r="K1645" s="95"/>
      <c r="L1645" s="99"/>
    </row>
    <row r="1646" s="154" customFormat="true" ht="38.25" hidden="false" customHeight="false" outlineLevel="0" collapsed="false">
      <c r="A1646" s="123" t="s">
        <v>4231</v>
      </c>
      <c r="B1646" s="123" t="s">
        <v>568</v>
      </c>
      <c r="C1646" s="123" t="s">
        <v>569</v>
      </c>
      <c r="D1646" s="123" t="s">
        <v>108</v>
      </c>
      <c r="E1646" s="150" t="s">
        <v>3646</v>
      </c>
      <c r="F1646" s="123" t="s">
        <v>570</v>
      </c>
      <c r="G1646" s="123" t="s">
        <v>159</v>
      </c>
      <c r="H1646" s="124" t="s">
        <v>112</v>
      </c>
      <c r="I1646" s="124" t="s">
        <v>328</v>
      </c>
      <c r="J1646" s="151"/>
      <c r="K1646" s="152"/>
      <c r="L1646" s="123"/>
      <c r="M1646" s="153"/>
    </row>
    <row r="1647" s="149" customFormat="true" ht="38.25" hidden="false" customHeight="false" outlineLevel="0" collapsed="false">
      <c r="A1647" s="99" t="s">
        <v>4231</v>
      </c>
      <c r="B1647" s="99" t="s">
        <v>652</v>
      </c>
      <c r="C1647" s="99" t="s">
        <v>4246</v>
      </c>
      <c r="D1647" s="99" t="s">
        <v>108</v>
      </c>
      <c r="E1647" s="150" t="s">
        <v>3643</v>
      </c>
      <c r="F1647" s="99" t="s">
        <v>3718</v>
      </c>
      <c r="G1647" s="99" t="s">
        <v>159</v>
      </c>
      <c r="H1647" s="98" t="s">
        <v>112</v>
      </c>
      <c r="I1647" s="98" t="s">
        <v>328</v>
      </c>
      <c r="J1647" s="272"/>
      <c r="K1647" s="95"/>
      <c r="L1647" s="249"/>
    </row>
    <row r="1648" s="149" customFormat="true" ht="38.25" hidden="false" customHeight="false" outlineLevel="0" collapsed="false">
      <c r="A1648" s="99" t="s">
        <v>4231</v>
      </c>
      <c r="B1648" s="99" t="s">
        <v>581</v>
      </c>
      <c r="C1648" s="99" t="s">
        <v>4247</v>
      </c>
      <c r="D1648" s="99" t="s">
        <v>108</v>
      </c>
      <c r="E1648" s="150" t="s">
        <v>556</v>
      </c>
      <c r="F1648" s="99" t="s">
        <v>3720</v>
      </c>
      <c r="G1648" s="99"/>
      <c r="H1648" s="98" t="s">
        <v>112</v>
      </c>
      <c r="I1648" s="98" t="s">
        <v>507</v>
      </c>
      <c r="J1648" s="148" t="s">
        <v>558</v>
      </c>
      <c r="K1648" s="95"/>
      <c r="L1648" s="99"/>
    </row>
    <row r="1649" s="149" customFormat="true" ht="51" hidden="false" customHeight="false" outlineLevel="0" collapsed="false">
      <c r="A1649" s="99" t="s">
        <v>4231</v>
      </c>
      <c r="B1649" s="99" t="s">
        <v>4248</v>
      </c>
      <c r="C1649" s="99" t="s">
        <v>4249</v>
      </c>
      <c r="D1649" s="99" t="s">
        <v>442</v>
      </c>
      <c r="E1649" s="147" t="s">
        <v>4236</v>
      </c>
      <c r="F1649" s="99" t="s">
        <v>4250</v>
      </c>
      <c r="G1649" s="99" t="s">
        <v>111</v>
      </c>
      <c r="H1649" s="98" t="s">
        <v>445</v>
      </c>
      <c r="I1649" s="98" t="s">
        <v>4251</v>
      </c>
      <c r="J1649" s="250"/>
      <c r="K1649" s="95"/>
      <c r="L1649" s="99"/>
    </row>
    <row r="1650" s="149" customFormat="true" ht="25.5" hidden="false" customHeight="false" outlineLevel="0" collapsed="false">
      <c r="A1650" s="99" t="s">
        <v>4231</v>
      </c>
      <c r="B1650" s="99" t="s">
        <v>2559</v>
      </c>
      <c r="C1650" s="99" t="s">
        <v>4252</v>
      </c>
      <c r="D1650" s="99" t="s">
        <v>108</v>
      </c>
      <c r="E1650" s="150" t="s">
        <v>556</v>
      </c>
      <c r="F1650" s="99" t="s">
        <v>4253</v>
      </c>
      <c r="G1650" s="99"/>
      <c r="H1650" s="98" t="s">
        <v>112</v>
      </c>
      <c r="I1650" s="98" t="s">
        <v>507</v>
      </c>
      <c r="J1650" s="250" t="s">
        <v>558</v>
      </c>
      <c r="K1650" s="95"/>
      <c r="L1650" s="99"/>
    </row>
    <row r="1651" s="126" customFormat="true" ht="76.5" hidden="false" customHeight="false" outlineLevel="0" collapsed="false">
      <c r="A1651" s="123" t="s">
        <v>4231</v>
      </c>
      <c r="B1651" s="123" t="s">
        <v>4254</v>
      </c>
      <c r="C1651" s="123" t="s">
        <v>4255</v>
      </c>
      <c r="D1651" s="123" t="s">
        <v>442</v>
      </c>
      <c r="E1651" s="147" t="s">
        <v>4236</v>
      </c>
      <c r="F1651" s="123" t="s">
        <v>4256</v>
      </c>
      <c r="G1651" s="123" t="s">
        <v>159</v>
      </c>
      <c r="H1651" s="124" t="s">
        <v>445</v>
      </c>
      <c r="I1651" s="124" t="s">
        <v>4257</v>
      </c>
      <c r="J1651" s="151" t="s">
        <v>4258</v>
      </c>
      <c r="K1651" s="127" t="s">
        <v>4259</v>
      </c>
      <c r="L1651" s="123"/>
      <c r="M1651" s="153"/>
    </row>
    <row r="1652" s="149" customFormat="true" ht="25.5" hidden="false" customHeight="false" outlineLevel="0" collapsed="false">
      <c r="A1652" s="99" t="s">
        <v>4231</v>
      </c>
      <c r="B1652" s="99" t="s">
        <v>4260</v>
      </c>
      <c r="C1652" s="99" t="s">
        <v>4261</v>
      </c>
      <c r="D1652" s="99" t="s">
        <v>108</v>
      </c>
      <c r="E1652" s="147" t="s">
        <v>4236</v>
      </c>
      <c r="F1652" s="99" t="s">
        <v>4262</v>
      </c>
      <c r="G1652" s="99" t="s">
        <v>159</v>
      </c>
      <c r="H1652" s="98" t="s">
        <v>112</v>
      </c>
      <c r="I1652" s="98" t="s">
        <v>507</v>
      </c>
      <c r="J1652" s="148"/>
      <c r="K1652" s="95"/>
      <c r="L1652" s="99"/>
    </row>
    <row r="1653" s="149" customFormat="true" ht="51" hidden="false" customHeight="false" outlineLevel="0" collapsed="false">
      <c r="A1653" s="99" t="s">
        <v>4231</v>
      </c>
      <c r="B1653" s="99" t="s">
        <v>4263</v>
      </c>
      <c r="C1653" s="99" t="s">
        <v>4264</v>
      </c>
      <c r="D1653" s="99" t="s">
        <v>442</v>
      </c>
      <c r="E1653" s="147" t="s">
        <v>4236</v>
      </c>
      <c r="F1653" s="99" t="s">
        <v>4265</v>
      </c>
      <c r="G1653" s="99" t="s">
        <v>111</v>
      </c>
      <c r="H1653" s="98" t="s">
        <v>445</v>
      </c>
      <c r="I1653" s="98" t="s">
        <v>4266</v>
      </c>
      <c r="J1653" s="250"/>
      <c r="K1653" s="95"/>
      <c r="L1653" s="99"/>
    </row>
    <row r="1654" s="154" customFormat="true" ht="63.75" hidden="false" customHeight="false" outlineLevel="0" collapsed="false">
      <c r="A1654" s="123" t="s">
        <v>4231</v>
      </c>
      <c r="B1654" s="123" t="s">
        <v>584</v>
      </c>
      <c r="C1654" s="123" t="s">
        <v>585</v>
      </c>
      <c r="D1654" s="123" t="s">
        <v>108</v>
      </c>
      <c r="E1654" s="150" t="s">
        <v>3646</v>
      </c>
      <c r="F1654" s="283" t="s">
        <v>586</v>
      </c>
      <c r="G1654" s="123" t="s">
        <v>549</v>
      </c>
      <c r="H1654" s="124" t="s">
        <v>112</v>
      </c>
      <c r="I1654" s="124" t="s">
        <v>550</v>
      </c>
      <c r="J1654" s="151" t="s">
        <v>580</v>
      </c>
      <c r="K1654" s="123" t="s">
        <v>587</v>
      </c>
      <c r="L1654" s="123"/>
      <c r="M1654" s="153"/>
    </row>
    <row r="1655" s="149" customFormat="true" ht="38.25" hidden="false" customHeight="false" outlineLevel="0" collapsed="false">
      <c r="A1655" s="123" t="s">
        <v>4231</v>
      </c>
      <c r="B1655" s="111" t="s">
        <v>3810</v>
      </c>
      <c r="C1655" s="111" t="s">
        <v>3811</v>
      </c>
      <c r="D1655" s="111" t="s">
        <v>442</v>
      </c>
      <c r="E1655" s="147" t="s">
        <v>4236</v>
      </c>
      <c r="F1655" s="111" t="s">
        <v>4267</v>
      </c>
      <c r="G1655" s="99" t="s">
        <v>574</v>
      </c>
      <c r="H1655" s="117" t="s">
        <v>445</v>
      </c>
      <c r="I1655" s="117" t="s">
        <v>575</v>
      </c>
      <c r="J1655" s="159"/>
      <c r="K1655" s="99" t="s">
        <v>576</v>
      </c>
      <c r="L1655" s="136"/>
    </row>
    <row r="1656" s="126" customFormat="true" ht="25.5" hidden="false" customHeight="false" outlineLevel="0" collapsed="false">
      <c r="A1656" s="99" t="s">
        <v>4231</v>
      </c>
      <c r="B1656" s="99" t="s">
        <v>4268</v>
      </c>
      <c r="C1656" s="99" t="s">
        <v>4269</v>
      </c>
      <c r="D1656" s="99" t="s">
        <v>108</v>
      </c>
      <c r="E1656" s="147" t="s">
        <v>4236</v>
      </c>
      <c r="F1656" s="99" t="s">
        <v>4270</v>
      </c>
      <c r="G1656" s="99" t="s">
        <v>159</v>
      </c>
      <c r="H1656" s="98" t="s">
        <v>112</v>
      </c>
      <c r="I1656" s="98" t="s">
        <v>507</v>
      </c>
      <c r="J1656" s="148"/>
      <c r="K1656" s="95"/>
      <c r="L1656" s="99"/>
      <c r="M1656" s="149"/>
    </row>
    <row r="1657" s="126" customFormat="true" ht="25.5" hidden="false" customHeight="false" outlineLevel="0" collapsed="false">
      <c r="A1657" s="123" t="s">
        <v>4231</v>
      </c>
      <c r="B1657" s="123" t="s">
        <v>3842</v>
      </c>
      <c r="C1657" s="123" t="s">
        <v>4271</v>
      </c>
      <c r="D1657" s="123" t="s">
        <v>108</v>
      </c>
      <c r="E1657" s="147" t="s">
        <v>4236</v>
      </c>
      <c r="F1657" s="123" t="s">
        <v>3844</v>
      </c>
      <c r="G1657" s="283" t="s">
        <v>111</v>
      </c>
      <c r="H1657" s="124" t="s">
        <v>112</v>
      </c>
      <c r="I1657" s="124" t="s">
        <v>507</v>
      </c>
      <c r="J1657" s="301"/>
      <c r="K1657" s="127"/>
      <c r="L1657" s="127"/>
      <c r="M1657" s="153"/>
    </row>
    <row r="1658" s="155" customFormat="true" ht="63.75" hidden="false" customHeight="false" outlineLevel="0" collapsed="false">
      <c r="A1658" s="123" t="s">
        <v>4231</v>
      </c>
      <c r="B1658" s="123" t="s">
        <v>606</v>
      </c>
      <c r="C1658" s="123" t="s">
        <v>607</v>
      </c>
      <c r="D1658" s="123" t="s">
        <v>108</v>
      </c>
      <c r="E1658" s="150" t="s">
        <v>3646</v>
      </c>
      <c r="F1658" s="123" t="s">
        <v>601</v>
      </c>
      <c r="G1658" s="123" t="s">
        <v>549</v>
      </c>
      <c r="H1658" s="124" t="s">
        <v>112</v>
      </c>
      <c r="I1658" s="124" t="s">
        <v>550</v>
      </c>
      <c r="J1658" s="151" t="s">
        <v>580</v>
      </c>
      <c r="K1658" s="123" t="s">
        <v>587</v>
      </c>
      <c r="L1658" s="123"/>
      <c r="M1658" s="153"/>
    </row>
    <row r="1659" s="155" customFormat="true" ht="38.25" hidden="false" customHeight="false" outlineLevel="0" collapsed="false">
      <c r="A1659" s="123" t="s">
        <v>4231</v>
      </c>
      <c r="B1659" s="123" t="s">
        <v>3858</v>
      </c>
      <c r="C1659" s="123" t="s">
        <v>4272</v>
      </c>
      <c r="D1659" s="123" t="s">
        <v>108</v>
      </c>
      <c r="E1659" s="150" t="s">
        <v>3643</v>
      </c>
      <c r="F1659" s="123" t="s">
        <v>3860</v>
      </c>
      <c r="G1659" s="123" t="s">
        <v>111</v>
      </c>
      <c r="H1659" s="124" t="s">
        <v>112</v>
      </c>
      <c r="I1659" s="124" t="s">
        <v>4273</v>
      </c>
      <c r="J1659" s="270"/>
      <c r="K1659" s="127"/>
      <c r="L1659" s="127"/>
      <c r="M1659" s="153"/>
    </row>
    <row r="1660" s="149" customFormat="true" ht="38.25" hidden="false" customHeight="false" outlineLevel="0" collapsed="false">
      <c r="A1660" s="99" t="s">
        <v>4231</v>
      </c>
      <c r="B1660" s="99" t="s">
        <v>4274</v>
      </c>
      <c r="C1660" s="99" t="s">
        <v>4275</v>
      </c>
      <c r="D1660" s="99" t="s">
        <v>108</v>
      </c>
      <c r="E1660" s="150" t="s">
        <v>556</v>
      </c>
      <c r="F1660" s="99" t="s">
        <v>4276</v>
      </c>
      <c r="G1660" s="99"/>
      <c r="H1660" s="98" t="s">
        <v>112</v>
      </c>
      <c r="I1660" s="98" t="s">
        <v>507</v>
      </c>
      <c r="J1660" s="148" t="s">
        <v>4277</v>
      </c>
      <c r="K1660" s="95"/>
      <c r="L1660" s="99"/>
    </row>
    <row r="1661" s="149" customFormat="true" ht="38.25" hidden="false" customHeight="false" outlineLevel="0" collapsed="false">
      <c r="A1661" s="99" t="s">
        <v>4231</v>
      </c>
      <c r="B1661" s="99" t="s">
        <v>4278</v>
      </c>
      <c r="C1661" s="99" t="s">
        <v>4279</v>
      </c>
      <c r="D1661" s="99" t="s">
        <v>442</v>
      </c>
      <c r="E1661" s="147" t="s">
        <v>4236</v>
      </c>
      <c r="F1661" s="99" t="s">
        <v>4280</v>
      </c>
      <c r="G1661" s="99" t="s">
        <v>159</v>
      </c>
      <c r="H1661" s="98" t="s">
        <v>445</v>
      </c>
      <c r="I1661" s="109" t="s">
        <v>764</v>
      </c>
      <c r="J1661" s="148"/>
      <c r="K1661" s="95"/>
      <c r="L1661" s="99"/>
    </row>
    <row r="1662" s="149" customFormat="true" ht="38.25" hidden="false" customHeight="true" outlineLevel="0" collapsed="false">
      <c r="A1662" s="99" t="s">
        <v>4231</v>
      </c>
      <c r="B1662" s="99" t="s">
        <v>617</v>
      </c>
      <c r="C1662" s="99" t="s">
        <v>4281</v>
      </c>
      <c r="D1662" s="99" t="s">
        <v>442</v>
      </c>
      <c r="E1662" s="147" t="s">
        <v>4236</v>
      </c>
      <c r="F1662" s="99" t="s">
        <v>4282</v>
      </c>
      <c r="G1662" s="157" t="s">
        <v>4283</v>
      </c>
      <c r="H1662" s="98" t="s">
        <v>445</v>
      </c>
      <c r="I1662" s="98" t="s">
        <v>793</v>
      </c>
      <c r="J1662" s="238" t="s">
        <v>723</v>
      </c>
      <c r="K1662" s="95"/>
      <c r="L1662" s="99"/>
    </row>
    <row r="1663" s="149" customFormat="true" ht="38.25" hidden="false" customHeight="false" outlineLevel="0" collapsed="false">
      <c r="A1663" s="99" t="s">
        <v>4231</v>
      </c>
      <c r="B1663" s="99" t="s">
        <v>724</v>
      </c>
      <c r="C1663" s="99" t="s">
        <v>4284</v>
      </c>
      <c r="D1663" s="99" t="s">
        <v>108</v>
      </c>
      <c r="E1663" s="150" t="s">
        <v>3643</v>
      </c>
      <c r="F1663" s="99" t="s">
        <v>3873</v>
      </c>
      <c r="G1663" s="99" t="s">
        <v>159</v>
      </c>
      <c r="H1663" s="98" t="s">
        <v>112</v>
      </c>
      <c r="I1663" s="98" t="s">
        <v>328</v>
      </c>
      <c r="J1663" s="238"/>
      <c r="K1663" s="95"/>
      <c r="L1663" s="99"/>
    </row>
    <row r="1664" s="149" customFormat="true" ht="38.25" hidden="false" customHeight="false" outlineLevel="0" collapsed="false">
      <c r="A1664" s="99" t="s">
        <v>4231</v>
      </c>
      <c r="B1664" s="111" t="s">
        <v>3874</v>
      </c>
      <c r="C1664" s="111" t="s">
        <v>4285</v>
      </c>
      <c r="D1664" s="111" t="s">
        <v>108</v>
      </c>
      <c r="E1664" s="150" t="s">
        <v>3643</v>
      </c>
      <c r="F1664" s="111" t="s">
        <v>3877</v>
      </c>
      <c r="G1664" s="111" t="s">
        <v>1271</v>
      </c>
      <c r="H1664" s="117" t="s">
        <v>112</v>
      </c>
      <c r="I1664" s="117" t="s">
        <v>3878</v>
      </c>
      <c r="J1664" s="111"/>
      <c r="K1664" s="136"/>
      <c r="L1664" s="114"/>
    </row>
    <row r="1665" s="149" customFormat="true" ht="48" hidden="false" customHeight="true" outlineLevel="0" collapsed="false">
      <c r="A1665" s="99" t="s">
        <v>4231</v>
      </c>
      <c r="B1665" s="111" t="s">
        <v>3879</v>
      </c>
      <c r="C1665" s="111" t="s">
        <v>2050</v>
      </c>
      <c r="D1665" s="111" t="s">
        <v>108</v>
      </c>
      <c r="E1665" s="150" t="s">
        <v>3643</v>
      </c>
      <c r="F1665" s="111" t="s">
        <v>3880</v>
      </c>
      <c r="G1665" s="111" t="s">
        <v>1276</v>
      </c>
      <c r="H1665" s="117" t="s">
        <v>112</v>
      </c>
      <c r="I1665" s="117" t="s">
        <v>3881</v>
      </c>
      <c r="J1665" s="159" t="s">
        <v>1278</v>
      </c>
      <c r="K1665" s="114" t="s">
        <v>1279</v>
      </c>
      <c r="L1665" s="136"/>
    </row>
    <row r="1666" s="149" customFormat="true" ht="48.75" hidden="false" customHeight="true" outlineLevel="0" collapsed="false">
      <c r="A1666" s="99" t="s">
        <v>4231</v>
      </c>
      <c r="B1666" s="111" t="s">
        <v>3882</v>
      </c>
      <c r="C1666" s="111" t="s">
        <v>3883</v>
      </c>
      <c r="D1666" s="111" t="s">
        <v>108</v>
      </c>
      <c r="E1666" s="150" t="s">
        <v>3643</v>
      </c>
      <c r="F1666" s="111" t="s">
        <v>3884</v>
      </c>
      <c r="G1666" s="111" t="s">
        <v>1283</v>
      </c>
      <c r="H1666" s="117" t="s">
        <v>112</v>
      </c>
      <c r="I1666" s="117" t="s">
        <v>3885</v>
      </c>
      <c r="J1666" s="159"/>
      <c r="K1666" s="136"/>
      <c r="L1666" s="114"/>
    </row>
    <row r="1667" s="149" customFormat="true" ht="38.25" hidden="false" customHeight="true" outlineLevel="0" collapsed="false">
      <c r="A1667" s="99" t="s">
        <v>4231</v>
      </c>
      <c r="B1667" s="111" t="s">
        <v>3886</v>
      </c>
      <c r="C1667" s="111" t="s">
        <v>3887</v>
      </c>
      <c r="D1667" s="111" t="s">
        <v>442</v>
      </c>
      <c r="E1667" s="147" t="s">
        <v>4236</v>
      </c>
      <c r="F1667" s="111" t="s">
        <v>3888</v>
      </c>
      <c r="G1667" s="99" t="s">
        <v>3889</v>
      </c>
      <c r="H1667" s="117" t="s">
        <v>445</v>
      </c>
      <c r="I1667" s="117" t="s">
        <v>3890</v>
      </c>
      <c r="J1667" s="238" t="s">
        <v>723</v>
      </c>
      <c r="K1667" s="136"/>
      <c r="L1667" s="114"/>
    </row>
    <row r="1668" s="149" customFormat="true" ht="51" hidden="false" customHeight="false" outlineLevel="0" collapsed="false">
      <c r="A1668" s="99" t="s">
        <v>4231</v>
      </c>
      <c r="B1668" s="111" t="s">
        <v>3891</v>
      </c>
      <c r="C1668" s="111" t="s">
        <v>3892</v>
      </c>
      <c r="D1668" s="111" t="s">
        <v>108</v>
      </c>
      <c r="E1668" s="147" t="s">
        <v>4236</v>
      </c>
      <c r="F1668" s="111" t="s">
        <v>3893</v>
      </c>
      <c r="G1668" s="99" t="s">
        <v>159</v>
      </c>
      <c r="H1668" s="117" t="s">
        <v>112</v>
      </c>
      <c r="I1668" s="117" t="s">
        <v>3894</v>
      </c>
      <c r="J1668" s="238"/>
      <c r="K1668" s="136"/>
      <c r="L1668" s="162"/>
    </row>
    <row r="1669" s="149" customFormat="true" ht="25.5" hidden="false" customHeight="false" outlineLevel="0" collapsed="false">
      <c r="A1669" s="170" t="s">
        <v>4286</v>
      </c>
      <c r="B1669" s="170"/>
      <c r="C1669" s="170" t="s">
        <v>4287</v>
      </c>
      <c r="D1669" s="170"/>
      <c r="E1669" s="170"/>
      <c r="F1669" s="170"/>
      <c r="G1669" s="170"/>
      <c r="H1669" s="302"/>
      <c r="I1669" s="232" t="s">
        <v>507</v>
      </c>
      <c r="J1669" s="128" t="s">
        <v>4288</v>
      </c>
      <c r="K1669" s="146"/>
      <c r="L1669" s="303"/>
    </row>
    <row r="1670" s="137" customFormat="true" ht="25.5" hidden="false" customHeight="false" outlineLevel="0" collapsed="false">
      <c r="A1670" s="111" t="s">
        <v>4286</v>
      </c>
      <c r="B1670" s="99" t="s">
        <v>4234</v>
      </c>
      <c r="C1670" s="99" t="s">
        <v>4235</v>
      </c>
      <c r="D1670" s="99" t="s">
        <v>108</v>
      </c>
      <c r="E1670" s="304" t="s">
        <v>4289</v>
      </c>
      <c r="F1670" s="99" t="s">
        <v>4290</v>
      </c>
      <c r="G1670" s="99" t="s">
        <v>513</v>
      </c>
      <c r="H1670" s="98" t="s">
        <v>112</v>
      </c>
      <c r="I1670" s="98" t="s">
        <v>514</v>
      </c>
      <c r="J1670" s="148" t="s">
        <v>515</v>
      </c>
      <c r="K1670" s="95"/>
      <c r="L1670" s="99"/>
      <c r="M1670" s="149"/>
    </row>
    <row r="1671" s="174" customFormat="true" ht="51" hidden="false" customHeight="false" outlineLevel="0" collapsed="false">
      <c r="A1671" s="123" t="s">
        <v>4286</v>
      </c>
      <c r="B1671" s="123" t="s">
        <v>3641</v>
      </c>
      <c r="C1671" s="123" t="s">
        <v>4238</v>
      </c>
      <c r="D1671" s="123" t="s">
        <v>108</v>
      </c>
      <c r="E1671" s="150" t="s">
        <v>3643</v>
      </c>
      <c r="F1671" s="123" t="s">
        <v>519</v>
      </c>
      <c r="G1671" s="123" t="s">
        <v>520</v>
      </c>
      <c r="H1671" s="124" t="s">
        <v>112</v>
      </c>
      <c r="I1671" s="124" t="s">
        <v>328</v>
      </c>
      <c r="J1671" s="151" t="s">
        <v>521</v>
      </c>
      <c r="K1671" s="152"/>
      <c r="L1671" s="123"/>
      <c r="M1671" s="153"/>
    </row>
    <row r="1672" s="174" customFormat="true" ht="63.75" hidden="false" customHeight="false" outlineLevel="0" collapsed="false">
      <c r="A1672" s="123" t="s">
        <v>4286</v>
      </c>
      <c r="B1672" s="123" t="s">
        <v>522</v>
      </c>
      <c r="C1672" s="123" t="s">
        <v>3644</v>
      </c>
      <c r="D1672" s="123" t="s">
        <v>108</v>
      </c>
      <c r="E1672" s="150" t="s">
        <v>3645</v>
      </c>
      <c r="F1672" s="123" t="s">
        <v>519</v>
      </c>
      <c r="G1672" s="123" t="s">
        <v>520</v>
      </c>
      <c r="H1672" s="124" t="s">
        <v>112</v>
      </c>
      <c r="I1672" s="124" t="s">
        <v>525</v>
      </c>
      <c r="J1672" s="151" t="s">
        <v>526</v>
      </c>
      <c r="K1672" s="152"/>
      <c r="L1672" s="123"/>
      <c r="M1672" s="153"/>
    </row>
    <row r="1673" s="174" customFormat="true" ht="51" hidden="false" customHeight="false" outlineLevel="0" collapsed="false">
      <c r="A1673" s="123" t="s">
        <v>4286</v>
      </c>
      <c r="B1673" s="123" t="s">
        <v>532</v>
      </c>
      <c r="C1673" s="123" t="s">
        <v>533</v>
      </c>
      <c r="D1673" s="123" t="s">
        <v>108</v>
      </c>
      <c r="E1673" s="160" t="s">
        <v>3646</v>
      </c>
      <c r="F1673" s="123" t="s">
        <v>519</v>
      </c>
      <c r="G1673" s="123" t="s">
        <v>520</v>
      </c>
      <c r="H1673" s="124" t="s">
        <v>112</v>
      </c>
      <c r="I1673" s="124" t="s">
        <v>328</v>
      </c>
      <c r="J1673" s="151" t="s">
        <v>535</v>
      </c>
      <c r="K1673" s="152"/>
      <c r="L1673" s="123"/>
      <c r="M1673" s="153"/>
    </row>
    <row r="1674" s="155" customFormat="true" ht="51" hidden="false" customHeight="false" outlineLevel="0" collapsed="false">
      <c r="A1674" s="123" t="s">
        <v>4286</v>
      </c>
      <c r="B1674" s="123" t="s">
        <v>532</v>
      </c>
      <c r="C1674" s="123" t="s">
        <v>533</v>
      </c>
      <c r="D1674" s="123" t="s">
        <v>108</v>
      </c>
      <c r="E1674" s="150" t="s">
        <v>3646</v>
      </c>
      <c r="F1674" s="123" t="s">
        <v>519</v>
      </c>
      <c r="G1674" s="123" t="s">
        <v>520</v>
      </c>
      <c r="H1674" s="124" t="s">
        <v>112</v>
      </c>
      <c r="I1674" s="124" t="s">
        <v>328</v>
      </c>
      <c r="J1674" s="151" t="s">
        <v>535</v>
      </c>
      <c r="K1674" s="152"/>
      <c r="L1674" s="123"/>
      <c r="M1674" s="153"/>
    </row>
    <row r="1675" s="149" customFormat="true" ht="127.5" hidden="false" customHeight="false" outlineLevel="0" collapsed="false">
      <c r="A1675" s="111" t="s">
        <v>4286</v>
      </c>
      <c r="B1675" s="111" t="s">
        <v>4291</v>
      </c>
      <c r="C1675" s="111" t="s">
        <v>4292</v>
      </c>
      <c r="D1675" s="111" t="s">
        <v>108</v>
      </c>
      <c r="E1675" s="160" t="s">
        <v>3646</v>
      </c>
      <c r="F1675" s="111" t="s">
        <v>634</v>
      </c>
      <c r="G1675" s="111" t="s">
        <v>159</v>
      </c>
      <c r="H1675" s="117" t="s">
        <v>112</v>
      </c>
      <c r="I1675" s="110" t="s">
        <v>328</v>
      </c>
      <c r="J1675" s="111" t="s">
        <v>4293</v>
      </c>
      <c r="K1675" s="136"/>
      <c r="L1675" s="114"/>
    </row>
    <row r="1676" s="155" customFormat="true" ht="38.25" hidden="false" customHeight="false" outlineLevel="0" collapsed="false">
      <c r="A1676" s="123" t="s">
        <v>4286</v>
      </c>
      <c r="B1676" s="123" t="s">
        <v>2414</v>
      </c>
      <c r="C1676" s="123" t="s">
        <v>4294</v>
      </c>
      <c r="D1676" s="123" t="s">
        <v>108</v>
      </c>
      <c r="E1676" s="150" t="s">
        <v>3646</v>
      </c>
      <c r="F1676" s="123" t="s">
        <v>2416</v>
      </c>
      <c r="G1676" s="123" t="s">
        <v>159</v>
      </c>
      <c r="H1676" s="124" t="s">
        <v>112</v>
      </c>
      <c r="I1676" s="124" t="s">
        <v>328</v>
      </c>
      <c r="J1676" s="151" t="s">
        <v>2417</v>
      </c>
      <c r="K1676" s="152"/>
      <c r="L1676" s="127"/>
      <c r="M1676" s="153"/>
    </row>
    <row r="1677" s="154" customFormat="true" ht="38.25" hidden="false" customHeight="false" outlineLevel="0" collapsed="false">
      <c r="A1677" s="123" t="s">
        <v>4286</v>
      </c>
      <c r="B1677" s="123" t="s">
        <v>568</v>
      </c>
      <c r="C1677" s="123" t="s">
        <v>569</v>
      </c>
      <c r="D1677" s="123" t="s">
        <v>108</v>
      </c>
      <c r="E1677" s="150" t="s">
        <v>3646</v>
      </c>
      <c r="F1677" s="123" t="s">
        <v>570</v>
      </c>
      <c r="G1677" s="123" t="s">
        <v>159</v>
      </c>
      <c r="H1677" s="124" t="s">
        <v>112</v>
      </c>
      <c r="I1677" s="124" t="s">
        <v>328</v>
      </c>
      <c r="J1677" s="151"/>
      <c r="K1677" s="152"/>
      <c r="L1677" s="123"/>
      <c r="M1677" s="153"/>
    </row>
    <row r="1678" s="149" customFormat="true" ht="38.25" hidden="false" customHeight="false" outlineLevel="0" collapsed="false">
      <c r="A1678" s="111" t="s">
        <v>4286</v>
      </c>
      <c r="B1678" s="111" t="s">
        <v>652</v>
      </c>
      <c r="C1678" s="111" t="s">
        <v>4295</v>
      </c>
      <c r="D1678" s="111" t="s">
        <v>108</v>
      </c>
      <c r="E1678" s="160" t="s">
        <v>3643</v>
      </c>
      <c r="F1678" s="111" t="s">
        <v>3718</v>
      </c>
      <c r="G1678" s="111" t="s">
        <v>159</v>
      </c>
      <c r="H1678" s="117" t="s">
        <v>112</v>
      </c>
      <c r="I1678" s="117" t="s">
        <v>328</v>
      </c>
      <c r="J1678" s="249"/>
      <c r="K1678" s="136"/>
      <c r="L1678" s="114"/>
    </row>
    <row r="1679" s="149" customFormat="true" ht="25.5" hidden="false" customHeight="false" outlineLevel="0" collapsed="false">
      <c r="A1679" s="111" t="s">
        <v>4286</v>
      </c>
      <c r="B1679" s="111" t="s">
        <v>581</v>
      </c>
      <c r="C1679" s="111" t="s">
        <v>4296</v>
      </c>
      <c r="D1679" s="111" t="s">
        <v>108</v>
      </c>
      <c r="E1679" s="160" t="s">
        <v>556</v>
      </c>
      <c r="F1679" s="111" t="s">
        <v>3720</v>
      </c>
      <c r="G1679" s="111"/>
      <c r="H1679" s="117" t="s">
        <v>112</v>
      </c>
      <c r="I1679" s="117" t="s">
        <v>507</v>
      </c>
      <c r="J1679" s="111" t="s">
        <v>558</v>
      </c>
      <c r="K1679" s="136"/>
      <c r="L1679" s="114"/>
    </row>
    <row r="1680" s="154" customFormat="true" ht="63.75" hidden="false" customHeight="false" outlineLevel="0" collapsed="false">
      <c r="A1680" s="123" t="s">
        <v>4286</v>
      </c>
      <c r="B1680" s="123" t="s">
        <v>584</v>
      </c>
      <c r="C1680" s="123" t="s">
        <v>585</v>
      </c>
      <c r="D1680" s="123" t="s">
        <v>108</v>
      </c>
      <c r="E1680" s="150" t="s">
        <v>3646</v>
      </c>
      <c r="F1680" s="123" t="s">
        <v>586</v>
      </c>
      <c r="G1680" s="123" t="s">
        <v>549</v>
      </c>
      <c r="H1680" s="124" t="s">
        <v>112</v>
      </c>
      <c r="I1680" s="124" t="s">
        <v>550</v>
      </c>
      <c r="J1680" s="151" t="s">
        <v>580</v>
      </c>
      <c r="K1680" s="123" t="s">
        <v>587</v>
      </c>
      <c r="L1680" s="123"/>
      <c r="M1680" s="153"/>
    </row>
    <row r="1681" s="126" customFormat="true" ht="38.25" hidden="false" customHeight="false" outlineLevel="0" collapsed="false">
      <c r="A1681" s="123" t="s">
        <v>4286</v>
      </c>
      <c r="B1681" s="123" t="s">
        <v>3806</v>
      </c>
      <c r="C1681" s="219" t="s">
        <v>4297</v>
      </c>
      <c r="D1681" s="123" t="s">
        <v>108</v>
      </c>
      <c r="E1681" s="150" t="s">
        <v>3643</v>
      </c>
      <c r="F1681" s="283" t="s">
        <v>3808</v>
      </c>
      <c r="G1681" s="123" t="s">
        <v>3809</v>
      </c>
      <c r="H1681" s="124" t="s">
        <v>112</v>
      </c>
      <c r="I1681" s="124" t="s">
        <v>328</v>
      </c>
      <c r="J1681" s="127"/>
      <c r="K1681" s="127"/>
      <c r="L1681" s="127"/>
      <c r="M1681" s="153"/>
    </row>
    <row r="1682" s="149" customFormat="true" ht="25.5" hidden="false" customHeight="false" outlineLevel="0" collapsed="false">
      <c r="A1682" s="123" t="s">
        <v>4286</v>
      </c>
      <c r="B1682" s="111" t="s">
        <v>3810</v>
      </c>
      <c r="C1682" s="111" t="s">
        <v>3811</v>
      </c>
      <c r="D1682" s="111" t="s">
        <v>442</v>
      </c>
      <c r="E1682" s="304" t="s">
        <v>4289</v>
      </c>
      <c r="F1682" s="111" t="s">
        <v>4298</v>
      </c>
      <c r="G1682" s="99" t="s">
        <v>574</v>
      </c>
      <c r="H1682" s="117" t="s">
        <v>445</v>
      </c>
      <c r="I1682" s="117" t="s">
        <v>575</v>
      </c>
      <c r="J1682" s="127"/>
      <c r="K1682" s="127" t="s">
        <v>576</v>
      </c>
      <c r="L1682" s="127"/>
    </row>
    <row r="1683" s="126" customFormat="true" ht="38.25" hidden="false" customHeight="false" outlineLevel="0" collapsed="false">
      <c r="A1683" s="123" t="s">
        <v>4286</v>
      </c>
      <c r="B1683" s="123" t="s">
        <v>3813</v>
      </c>
      <c r="C1683" s="123" t="s">
        <v>4299</v>
      </c>
      <c r="D1683" s="123" t="s">
        <v>108</v>
      </c>
      <c r="E1683" s="160" t="s">
        <v>3643</v>
      </c>
      <c r="F1683" s="123" t="s">
        <v>3815</v>
      </c>
      <c r="G1683" s="123" t="s">
        <v>3809</v>
      </c>
      <c r="H1683" s="124" t="s">
        <v>112</v>
      </c>
      <c r="I1683" s="124" t="s">
        <v>328</v>
      </c>
      <c r="J1683" s="127"/>
      <c r="K1683" s="127"/>
      <c r="L1683" s="127"/>
      <c r="M1683" s="153"/>
    </row>
    <row r="1684" s="126" customFormat="true" ht="38.25" hidden="false" customHeight="false" outlineLevel="0" collapsed="false">
      <c r="A1684" s="123" t="s">
        <v>4286</v>
      </c>
      <c r="B1684" s="123" t="s">
        <v>3816</v>
      </c>
      <c r="C1684" s="290" t="s">
        <v>4300</v>
      </c>
      <c r="D1684" s="123" t="s">
        <v>108</v>
      </c>
      <c r="E1684" s="160" t="s">
        <v>3643</v>
      </c>
      <c r="F1684" s="123" t="s">
        <v>3818</v>
      </c>
      <c r="G1684" s="123" t="s">
        <v>3819</v>
      </c>
      <c r="H1684" s="124" t="s">
        <v>112</v>
      </c>
      <c r="I1684" s="124" t="s">
        <v>328</v>
      </c>
      <c r="J1684" s="127" t="s">
        <v>3820</v>
      </c>
      <c r="K1684" s="127" t="n">
        <v>1998</v>
      </c>
      <c r="L1684" s="123"/>
      <c r="M1684" s="153"/>
    </row>
    <row r="1685" s="155" customFormat="true" ht="63.75" hidden="false" customHeight="false" outlineLevel="0" collapsed="false">
      <c r="A1685" s="123" t="s">
        <v>4286</v>
      </c>
      <c r="B1685" s="123" t="s">
        <v>606</v>
      </c>
      <c r="C1685" s="123" t="s">
        <v>607</v>
      </c>
      <c r="D1685" s="123" t="s">
        <v>108</v>
      </c>
      <c r="E1685" s="150" t="s">
        <v>3646</v>
      </c>
      <c r="F1685" s="123" t="s">
        <v>601</v>
      </c>
      <c r="G1685" s="123" t="s">
        <v>549</v>
      </c>
      <c r="H1685" s="124" t="s">
        <v>112</v>
      </c>
      <c r="I1685" s="124" t="s">
        <v>550</v>
      </c>
      <c r="J1685" s="151" t="s">
        <v>580</v>
      </c>
      <c r="K1685" s="123" t="s">
        <v>587</v>
      </c>
      <c r="L1685" s="123"/>
      <c r="M1685" s="153"/>
    </row>
    <row r="1686" s="149" customFormat="true" ht="38.25" hidden="false" customHeight="false" outlineLevel="0" collapsed="false">
      <c r="A1686" s="111" t="s">
        <v>4286</v>
      </c>
      <c r="B1686" s="111" t="s">
        <v>3858</v>
      </c>
      <c r="C1686" s="111" t="s">
        <v>4301</v>
      </c>
      <c r="D1686" s="111" t="s">
        <v>108</v>
      </c>
      <c r="E1686" s="160" t="s">
        <v>3643</v>
      </c>
      <c r="F1686" s="111" t="s">
        <v>3860</v>
      </c>
      <c r="G1686" s="111" t="s">
        <v>111</v>
      </c>
      <c r="H1686" s="117" t="s">
        <v>112</v>
      </c>
      <c r="I1686" s="117" t="s">
        <v>4273</v>
      </c>
      <c r="J1686" s="111"/>
      <c r="K1686" s="136"/>
      <c r="L1686" s="114"/>
    </row>
    <row r="1687" s="149" customFormat="true" ht="38.25" hidden="false" customHeight="false" outlineLevel="0" collapsed="false">
      <c r="A1687" s="99" t="s">
        <v>4286</v>
      </c>
      <c r="B1687" s="111" t="s">
        <v>3874</v>
      </c>
      <c r="C1687" s="111" t="s">
        <v>4302</v>
      </c>
      <c r="D1687" s="111" t="s">
        <v>108</v>
      </c>
      <c r="E1687" s="150" t="s">
        <v>3643</v>
      </c>
      <c r="F1687" s="111" t="s">
        <v>3877</v>
      </c>
      <c r="G1687" s="111" t="s">
        <v>1271</v>
      </c>
      <c r="H1687" s="117" t="s">
        <v>112</v>
      </c>
      <c r="I1687" s="117" t="s">
        <v>3878</v>
      </c>
      <c r="J1687" s="111"/>
      <c r="K1687" s="136"/>
      <c r="L1687" s="114"/>
    </row>
    <row r="1688" s="149" customFormat="true" ht="43.5" hidden="false" customHeight="true" outlineLevel="0" collapsed="false">
      <c r="A1688" s="99" t="s">
        <v>4286</v>
      </c>
      <c r="B1688" s="111" t="s">
        <v>3879</v>
      </c>
      <c r="C1688" s="111" t="s">
        <v>2050</v>
      </c>
      <c r="D1688" s="111" t="s">
        <v>108</v>
      </c>
      <c r="E1688" s="150" t="s">
        <v>3643</v>
      </c>
      <c r="F1688" s="111" t="s">
        <v>3880</v>
      </c>
      <c r="G1688" s="111" t="s">
        <v>1276</v>
      </c>
      <c r="H1688" s="117" t="s">
        <v>112</v>
      </c>
      <c r="I1688" s="117" t="s">
        <v>3881</v>
      </c>
      <c r="J1688" s="159" t="s">
        <v>1278</v>
      </c>
      <c r="K1688" s="114" t="s">
        <v>1279</v>
      </c>
      <c r="L1688" s="136"/>
    </row>
    <row r="1689" s="149" customFormat="true" ht="47.25" hidden="false" customHeight="true" outlineLevel="0" collapsed="false">
      <c r="A1689" s="99" t="s">
        <v>4286</v>
      </c>
      <c r="B1689" s="111" t="s">
        <v>3882</v>
      </c>
      <c r="C1689" s="111" t="s">
        <v>3883</v>
      </c>
      <c r="D1689" s="111" t="s">
        <v>108</v>
      </c>
      <c r="E1689" s="150" t="s">
        <v>3643</v>
      </c>
      <c r="F1689" s="111" t="s">
        <v>3884</v>
      </c>
      <c r="G1689" s="111" t="s">
        <v>1283</v>
      </c>
      <c r="H1689" s="117" t="s">
        <v>112</v>
      </c>
      <c r="I1689" s="117" t="s">
        <v>3885</v>
      </c>
      <c r="J1689" s="159"/>
      <c r="K1689" s="136"/>
      <c r="L1689" s="114"/>
    </row>
    <row r="1690" s="149" customFormat="true" ht="38.25" hidden="false" customHeight="true" outlineLevel="0" collapsed="false">
      <c r="A1690" s="99" t="s">
        <v>4286</v>
      </c>
      <c r="B1690" s="111" t="s">
        <v>3886</v>
      </c>
      <c r="C1690" s="111" t="s">
        <v>3887</v>
      </c>
      <c r="D1690" s="111" t="s">
        <v>442</v>
      </c>
      <c r="E1690" s="304" t="s">
        <v>4289</v>
      </c>
      <c r="F1690" s="111" t="s">
        <v>3888</v>
      </c>
      <c r="G1690" s="99" t="s">
        <v>3889</v>
      </c>
      <c r="H1690" s="117" t="s">
        <v>445</v>
      </c>
      <c r="I1690" s="117" t="s">
        <v>3890</v>
      </c>
      <c r="J1690" s="238" t="s">
        <v>723</v>
      </c>
      <c r="K1690" s="136"/>
      <c r="L1690" s="114"/>
    </row>
    <row r="1691" s="149" customFormat="true" ht="51" hidden="false" customHeight="false" outlineLevel="0" collapsed="false">
      <c r="A1691" s="99" t="s">
        <v>4286</v>
      </c>
      <c r="B1691" s="111" t="s">
        <v>3891</v>
      </c>
      <c r="C1691" s="111" t="s">
        <v>3892</v>
      </c>
      <c r="D1691" s="111" t="s">
        <v>108</v>
      </c>
      <c r="E1691" s="304" t="s">
        <v>4289</v>
      </c>
      <c r="F1691" s="111" t="s">
        <v>3893</v>
      </c>
      <c r="G1691" s="99" t="s">
        <v>159</v>
      </c>
      <c r="H1691" s="117" t="s">
        <v>112</v>
      </c>
      <c r="I1691" s="117" t="s">
        <v>3894</v>
      </c>
      <c r="J1691" s="238"/>
      <c r="K1691" s="136"/>
      <c r="L1691" s="162"/>
    </row>
    <row r="1692" s="149" customFormat="true" ht="25.5" hidden="false" customHeight="false" outlineLevel="0" collapsed="false">
      <c r="A1692" s="104" t="s">
        <v>3438</v>
      </c>
      <c r="B1692" s="104"/>
      <c r="C1692" s="104" t="s">
        <v>4303</v>
      </c>
      <c r="D1692" s="104"/>
      <c r="E1692" s="104"/>
      <c r="F1692" s="104"/>
      <c r="G1692" s="104"/>
      <c r="H1692" s="105"/>
      <c r="I1692" s="105" t="s">
        <v>507</v>
      </c>
      <c r="J1692" s="145" t="s">
        <v>4304</v>
      </c>
      <c r="K1692" s="88"/>
      <c r="L1692" s="104"/>
    </row>
    <row r="1693" s="137" customFormat="true" ht="25.5" hidden="false" customHeight="false" outlineLevel="0" collapsed="false">
      <c r="A1693" s="99" t="s">
        <v>3438</v>
      </c>
      <c r="B1693" s="99" t="s">
        <v>4305</v>
      </c>
      <c r="C1693" s="99" t="s">
        <v>4306</v>
      </c>
      <c r="D1693" s="99" t="s">
        <v>108</v>
      </c>
      <c r="E1693" s="304" t="s">
        <v>4307</v>
      </c>
      <c r="F1693" s="99" t="s">
        <v>4308</v>
      </c>
      <c r="G1693" s="99" t="s">
        <v>513</v>
      </c>
      <c r="H1693" s="98" t="s">
        <v>112</v>
      </c>
      <c r="I1693" s="98" t="s">
        <v>514</v>
      </c>
      <c r="J1693" s="148" t="s">
        <v>515</v>
      </c>
      <c r="K1693" s="95"/>
      <c r="L1693" s="99"/>
      <c r="M1693" s="149"/>
    </row>
    <row r="1694" s="174" customFormat="true" ht="51" hidden="false" customHeight="false" outlineLevel="0" collapsed="false">
      <c r="A1694" s="123" t="s">
        <v>3438</v>
      </c>
      <c r="B1694" s="123" t="s">
        <v>4309</v>
      </c>
      <c r="C1694" s="123" t="s">
        <v>4310</v>
      </c>
      <c r="D1694" s="123" t="s">
        <v>108</v>
      </c>
      <c r="E1694" s="150" t="s">
        <v>4311</v>
      </c>
      <c r="F1694" s="123" t="s">
        <v>519</v>
      </c>
      <c r="G1694" s="123" t="s">
        <v>520</v>
      </c>
      <c r="H1694" s="124" t="s">
        <v>112</v>
      </c>
      <c r="I1694" s="124" t="s">
        <v>328</v>
      </c>
      <c r="J1694" s="151" t="s">
        <v>521</v>
      </c>
      <c r="K1694" s="152"/>
      <c r="L1694" s="123"/>
      <c r="M1694" s="153"/>
    </row>
    <row r="1695" s="154" customFormat="true" ht="63.75" hidden="false" customHeight="false" outlineLevel="0" collapsed="false">
      <c r="A1695" s="123" t="s">
        <v>3438</v>
      </c>
      <c r="B1695" s="123" t="s">
        <v>522</v>
      </c>
      <c r="C1695" s="123" t="s">
        <v>3644</v>
      </c>
      <c r="D1695" s="123" t="s">
        <v>108</v>
      </c>
      <c r="E1695" s="150" t="s">
        <v>4312</v>
      </c>
      <c r="F1695" s="123" t="s">
        <v>519</v>
      </c>
      <c r="G1695" s="123" t="s">
        <v>520</v>
      </c>
      <c r="H1695" s="124" t="s">
        <v>112</v>
      </c>
      <c r="I1695" s="124" t="s">
        <v>525</v>
      </c>
      <c r="J1695" s="151" t="s">
        <v>526</v>
      </c>
      <c r="K1695" s="152"/>
      <c r="L1695" s="123"/>
      <c r="M1695" s="153"/>
    </row>
    <row r="1696" s="154" customFormat="true" ht="25.5" hidden="false" customHeight="false" outlineLevel="0" collapsed="false">
      <c r="A1696" s="123" t="s">
        <v>3438</v>
      </c>
      <c r="B1696" s="123" t="s">
        <v>527</v>
      </c>
      <c r="C1696" s="123" t="s">
        <v>528</v>
      </c>
      <c r="D1696" s="123" t="s">
        <v>108</v>
      </c>
      <c r="E1696" s="150" t="s">
        <v>4311</v>
      </c>
      <c r="F1696" s="123" t="s">
        <v>529</v>
      </c>
      <c r="G1696" s="123" t="s">
        <v>530</v>
      </c>
      <c r="H1696" s="124" t="s">
        <v>112</v>
      </c>
      <c r="I1696" s="124" t="s">
        <v>328</v>
      </c>
      <c r="J1696" s="151" t="s">
        <v>531</v>
      </c>
      <c r="K1696" s="152"/>
      <c r="L1696" s="123"/>
      <c r="M1696" s="153"/>
    </row>
    <row r="1697" s="155" customFormat="true" ht="51" hidden="false" customHeight="false" outlineLevel="0" collapsed="false">
      <c r="A1697" s="123" t="s">
        <v>3438</v>
      </c>
      <c r="B1697" s="123" t="s">
        <v>532</v>
      </c>
      <c r="C1697" s="123" t="s">
        <v>533</v>
      </c>
      <c r="D1697" s="123" t="s">
        <v>108</v>
      </c>
      <c r="E1697" s="150" t="s">
        <v>4313</v>
      </c>
      <c r="F1697" s="123" t="s">
        <v>519</v>
      </c>
      <c r="G1697" s="123" t="s">
        <v>520</v>
      </c>
      <c r="H1697" s="124" t="s">
        <v>112</v>
      </c>
      <c r="I1697" s="124" t="s">
        <v>328</v>
      </c>
      <c r="J1697" s="151" t="s">
        <v>535</v>
      </c>
      <c r="K1697" s="152"/>
      <c r="L1697" s="123"/>
      <c r="M1697" s="153"/>
    </row>
    <row r="1698" s="149" customFormat="true" ht="102" hidden="false" customHeight="false" outlineLevel="0" collapsed="false">
      <c r="A1698" s="99" t="s">
        <v>3438</v>
      </c>
      <c r="B1698" s="99" t="s">
        <v>4314</v>
      </c>
      <c r="C1698" s="99" t="s">
        <v>4315</v>
      </c>
      <c r="D1698" s="99" t="s">
        <v>108</v>
      </c>
      <c r="E1698" s="150" t="s">
        <v>4313</v>
      </c>
      <c r="F1698" s="99" t="s">
        <v>634</v>
      </c>
      <c r="G1698" s="99" t="s">
        <v>159</v>
      </c>
      <c r="H1698" s="98" t="s">
        <v>112</v>
      </c>
      <c r="I1698" s="98" t="s">
        <v>328</v>
      </c>
      <c r="J1698" s="148" t="s">
        <v>4316</v>
      </c>
      <c r="K1698" s="95"/>
      <c r="L1698" s="99" t="s">
        <v>4317</v>
      </c>
    </row>
    <row r="1699" s="154" customFormat="true" ht="38.25" hidden="false" customHeight="false" outlineLevel="0" collapsed="false">
      <c r="A1699" s="123" t="s">
        <v>3438</v>
      </c>
      <c r="B1699" s="123" t="s">
        <v>2414</v>
      </c>
      <c r="C1699" s="123" t="s">
        <v>4318</v>
      </c>
      <c r="D1699" s="123" t="s">
        <v>108</v>
      </c>
      <c r="E1699" s="150" t="s">
        <v>4313</v>
      </c>
      <c r="F1699" s="123" t="s">
        <v>2416</v>
      </c>
      <c r="G1699" s="123" t="s">
        <v>159</v>
      </c>
      <c r="H1699" s="124" t="s">
        <v>112</v>
      </c>
      <c r="I1699" s="124" t="s">
        <v>328</v>
      </c>
      <c r="J1699" s="151" t="s">
        <v>2417</v>
      </c>
      <c r="K1699" s="152"/>
      <c r="L1699" s="127"/>
      <c r="M1699" s="153"/>
    </row>
    <row r="1700" s="137" customFormat="true" ht="38.25" hidden="false" customHeight="false" outlineLevel="0" collapsed="false">
      <c r="A1700" s="99" t="s">
        <v>3438</v>
      </c>
      <c r="B1700" s="99" t="s">
        <v>4319</v>
      </c>
      <c r="C1700" s="99" t="s">
        <v>4320</v>
      </c>
      <c r="D1700" s="99" t="s">
        <v>442</v>
      </c>
      <c r="E1700" s="304" t="s">
        <v>4307</v>
      </c>
      <c r="F1700" s="99" t="s">
        <v>4321</v>
      </c>
      <c r="G1700" s="99" t="s">
        <v>574</v>
      </c>
      <c r="H1700" s="98" t="s">
        <v>445</v>
      </c>
      <c r="I1700" s="98" t="s">
        <v>575</v>
      </c>
      <c r="J1700" s="148"/>
      <c r="K1700" s="127" t="s">
        <v>576</v>
      </c>
      <c r="L1700" s="99"/>
      <c r="M1700" s="149"/>
    </row>
    <row r="1701" s="154" customFormat="true" ht="38.25" hidden="false" customHeight="false" outlineLevel="0" collapsed="false">
      <c r="A1701" s="123" t="s">
        <v>3438</v>
      </c>
      <c r="B1701" s="123" t="s">
        <v>568</v>
      </c>
      <c r="C1701" s="123" t="s">
        <v>569</v>
      </c>
      <c r="D1701" s="123" t="s">
        <v>108</v>
      </c>
      <c r="E1701" s="150" t="s">
        <v>4313</v>
      </c>
      <c r="F1701" s="123" t="s">
        <v>570</v>
      </c>
      <c r="G1701" s="123" t="s">
        <v>159</v>
      </c>
      <c r="H1701" s="124" t="s">
        <v>112</v>
      </c>
      <c r="I1701" s="124" t="s">
        <v>328</v>
      </c>
      <c r="J1701" s="151"/>
      <c r="K1701" s="152"/>
      <c r="L1701" s="123"/>
      <c r="M1701" s="153"/>
    </row>
    <row r="1702" s="137" customFormat="true" ht="25.5" hidden="false" customHeight="false" outlineLevel="0" collapsed="false">
      <c r="A1702" s="99" t="s">
        <v>3438</v>
      </c>
      <c r="B1702" s="99" t="s">
        <v>4322</v>
      </c>
      <c r="C1702" s="99" t="s">
        <v>4323</v>
      </c>
      <c r="D1702" s="99" t="s">
        <v>442</v>
      </c>
      <c r="E1702" s="304" t="s">
        <v>4307</v>
      </c>
      <c r="F1702" s="99" t="s">
        <v>4324</v>
      </c>
      <c r="G1702" s="99" t="s">
        <v>159</v>
      </c>
      <c r="H1702" s="98" t="s">
        <v>445</v>
      </c>
      <c r="I1702" s="98" t="s">
        <v>1333</v>
      </c>
      <c r="J1702" s="148"/>
      <c r="K1702" s="95"/>
      <c r="L1702" s="99"/>
      <c r="M1702" s="149"/>
    </row>
    <row r="1703" s="149" customFormat="true" ht="38.25" hidden="false" customHeight="false" outlineLevel="0" collapsed="false">
      <c r="A1703" s="99" t="s">
        <v>3438</v>
      </c>
      <c r="B1703" s="99" t="s">
        <v>652</v>
      </c>
      <c r="C1703" s="99" t="s">
        <v>4325</v>
      </c>
      <c r="D1703" s="99" t="s">
        <v>108</v>
      </c>
      <c r="E1703" s="150" t="s">
        <v>4311</v>
      </c>
      <c r="F1703" s="99" t="s">
        <v>3718</v>
      </c>
      <c r="G1703" s="99" t="s">
        <v>159</v>
      </c>
      <c r="H1703" s="98" t="s">
        <v>112</v>
      </c>
      <c r="I1703" s="98" t="s">
        <v>328</v>
      </c>
      <c r="J1703" s="169"/>
      <c r="K1703" s="95"/>
      <c r="L1703" s="99" t="s">
        <v>3442</v>
      </c>
    </row>
    <row r="1704" s="137" customFormat="true" ht="25.5" hidden="false" customHeight="false" outlineLevel="0" collapsed="false">
      <c r="A1704" s="99" t="s">
        <v>3438</v>
      </c>
      <c r="B1704" s="99" t="s">
        <v>4326</v>
      </c>
      <c r="C1704" s="99" t="s">
        <v>4327</v>
      </c>
      <c r="D1704" s="99" t="s">
        <v>442</v>
      </c>
      <c r="E1704" s="304" t="s">
        <v>4307</v>
      </c>
      <c r="F1704" s="99" t="s">
        <v>4328</v>
      </c>
      <c r="G1704" s="99" t="s">
        <v>159</v>
      </c>
      <c r="H1704" s="98" t="s">
        <v>445</v>
      </c>
      <c r="I1704" s="98" t="s">
        <v>1333</v>
      </c>
      <c r="J1704" s="148"/>
      <c r="K1704" s="95"/>
      <c r="L1704" s="99"/>
      <c r="M1704" s="149"/>
    </row>
    <row r="1705" s="137" customFormat="true" ht="63.75" hidden="false" customHeight="false" outlineLevel="0" collapsed="false">
      <c r="A1705" s="99" t="s">
        <v>3438</v>
      </c>
      <c r="B1705" s="99" t="s">
        <v>4329</v>
      </c>
      <c r="C1705" s="99" t="s">
        <v>4330</v>
      </c>
      <c r="D1705" s="99" t="s">
        <v>442</v>
      </c>
      <c r="E1705" s="304" t="s">
        <v>4307</v>
      </c>
      <c r="F1705" s="99" t="s">
        <v>4331</v>
      </c>
      <c r="G1705" s="99" t="s">
        <v>549</v>
      </c>
      <c r="H1705" s="98" t="s">
        <v>445</v>
      </c>
      <c r="I1705" s="98" t="s">
        <v>797</v>
      </c>
      <c r="J1705" s="148" t="s">
        <v>580</v>
      </c>
      <c r="K1705" s="123" t="s">
        <v>587</v>
      </c>
      <c r="L1705" s="99"/>
      <c r="M1705" s="149"/>
    </row>
    <row r="1706" s="137" customFormat="true" ht="25.5" hidden="false" customHeight="false" outlineLevel="0" collapsed="false">
      <c r="A1706" s="99" t="s">
        <v>3438</v>
      </c>
      <c r="B1706" s="99" t="s">
        <v>4332</v>
      </c>
      <c r="C1706" s="99" t="s">
        <v>4333</v>
      </c>
      <c r="D1706" s="99" t="s">
        <v>442</v>
      </c>
      <c r="E1706" s="304" t="s">
        <v>4307</v>
      </c>
      <c r="F1706" s="99" t="s">
        <v>4334</v>
      </c>
      <c r="G1706" s="99" t="s">
        <v>159</v>
      </c>
      <c r="H1706" s="98" t="s">
        <v>445</v>
      </c>
      <c r="I1706" s="98" t="s">
        <v>1333</v>
      </c>
      <c r="J1706" s="148"/>
      <c r="K1706" s="95"/>
      <c r="L1706" s="99"/>
      <c r="M1706" s="149"/>
    </row>
    <row r="1707" s="154" customFormat="true" ht="63.75" hidden="false" customHeight="false" outlineLevel="0" collapsed="false">
      <c r="A1707" s="123" t="s">
        <v>3438</v>
      </c>
      <c r="B1707" s="123" t="s">
        <v>584</v>
      </c>
      <c r="C1707" s="123" t="s">
        <v>585</v>
      </c>
      <c r="D1707" s="123" t="s">
        <v>108</v>
      </c>
      <c r="E1707" s="150" t="s">
        <v>4313</v>
      </c>
      <c r="F1707" s="123" t="s">
        <v>586</v>
      </c>
      <c r="G1707" s="123" t="s">
        <v>549</v>
      </c>
      <c r="H1707" s="124" t="s">
        <v>112</v>
      </c>
      <c r="I1707" s="124" t="s">
        <v>550</v>
      </c>
      <c r="J1707" s="151" t="s">
        <v>580</v>
      </c>
      <c r="K1707" s="123" t="s">
        <v>587</v>
      </c>
      <c r="L1707" s="123"/>
      <c r="M1707" s="153"/>
    </row>
    <row r="1708" s="137" customFormat="true" ht="38.25" hidden="false" customHeight="false" outlineLevel="0" collapsed="false">
      <c r="A1708" s="99" t="s">
        <v>3438</v>
      </c>
      <c r="B1708" s="99" t="s">
        <v>4335</v>
      </c>
      <c r="C1708" s="99" t="s">
        <v>4336</v>
      </c>
      <c r="D1708" s="99" t="s">
        <v>442</v>
      </c>
      <c r="E1708" s="304" t="s">
        <v>4307</v>
      </c>
      <c r="F1708" s="99" t="s">
        <v>4337</v>
      </c>
      <c r="G1708" s="99" t="s">
        <v>159</v>
      </c>
      <c r="H1708" s="98" t="s">
        <v>445</v>
      </c>
      <c r="I1708" s="98" t="s">
        <v>4338</v>
      </c>
      <c r="J1708" s="148"/>
      <c r="K1708" s="95"/>
      <c r="L1708" s="99"/>
      <c r="M1708" s="149"/>
    </row>
    <row r="1709" s="137" customFormat="true" ht="38.25" hidden="false" customHeight="false" outlineLevel="0" collapsed="false">
      <c r="A1709" s="99" t="s">
        <v>3438</v>
      </c>
      <c r="B1709" s="99" t="s">
        <v>4339</v>
      </c>
      <c r="C1709" s="99" t="s">
        <v>4340</v>
      </c>
      <c r="D1709" s="99" t="s">
        <v>442</v>
      </c>
      <c r="E1709" s="304" t="s">
        <v>4307</v>
      </c>
      <c r="F1709" s="99" t="s">
        <v>4341</v>
      </c>
      <c r="G1709" s="99" t="s">
        <v>141</v>
      </c>
      <c r="H1709" s="98" t="s">
        <v>445</v>
      </c>
      <c r="I1709" s="98" t="s">
        <v>4338</v>
      </c>
      <c r="J1709" s="148"/>
      <c r="K1709" s="95"/>
      <c r="L1709" s="99"/>
      <c r="M1709" s="149"/>
    </row>
    <row r="1710" s="155" customFormat="true" ht="63.75" hidden="false" customHeight="false" outlineLevel="0" collapsed="false">
      <c r="A1710" s="123" t="s">
        <v>3438</v>
      </c>
      <c r="B1710" s="123" t="s">
        <v>606</v>
      </c>
      <c r="C1710" s="123" t="s">
        <v>607</v>
      </c>
      <c r="D1710" s="123" t="s">
        <v>108</v>
      </c>
      <c r="E1710" s="150" t="s">
        <v>4313</v>
      </c>
      <c r="F1710" s="123" t="s">
        <v>601</v>
      </c>
      <c r="G1710" s="123" t="s">
        <v>549</v>
      </c>
      <c r="H1710" s="124" t="s">
        <v>112</v>
      </c>
      <c r="I1710" s="124" t="s">
        <v>550</v>
      </c>
      <c r="J1710" s="151" t="s">
        <v>580</v>
      </c>
      <c r="K1710" s="123" t="s">
        <v>587</v>
      </c>
      <c r="L1710" s="123"/>
      <c r="M1710" s="153"/>
    </row>
    <row r="1711" s="149" customFormat="true" ht="51" hidden="false" customHeight="false" outlineLevel="0" collapsed="false">
      <c r="A1711" s="104" t="s">
        <v>4342</v>
      </c>
      <c r="B1711" s="104"/>
      <c r="C1711" s="104" t="s">
        <v>4343</v>
      </c>
      <c r="D1711" s="104"/>
      <c r="E1711" s="104"/>
      <c r="F1711" s="104"/>
      <c r="G1711" s="104"/>
      <c r="H1711" s="105"/>
      <c r="I1711" s="217" t="s">
        <v>507</v>
      </c>
      <c r="J1711" s="145" t="s">
        <v>4344</v>
      </c>
      <c r="K1711" s="103"/>
      <c r="L1711" s="104"/>
    </row>
    <row r="1712" s="137" customFormat="true" ht="25.5" hidden="false" customHeight="false" outlineLevel="0" collapsed="false">
      <c r="A1712" s="99" t="s">
        <v>4342</v>
      </c>
      <c r="B1712" s="99" t="s">
        <v>4345</v>
      </c>
      <c r="C1712" s="99" t="s">
        <v>4346</v>
      </c>
      <c r="D1712" s="99" t="s">
        <v>108</v>
      </c>
      <c r="E1712" s="304" t="s">
        <v>4347</v>
      </c>
      <c r="F1712" s="99" t="s">
        <v>4348</v>
      </c>
      <c r="G1712" s="99" t="s">
        <v>513</v>
      </c>
      <c r="H1712" s="98" t="s">
        <v>112</v>
      </c>
      <c r="I1712" s="98" t="s">
        <v>514</v>
      </c>
      <c r="J1712" s="148" t="s">
        <v>515</v>
      </c>
      <c r="K1712" s="95"/>
      <c r="L1712" s="99"/>
      <c r="M1712" s="149"/>
    </row>
    <row r="1713" s="174" customFormat="true" ht="51" hidden="false" customHeight="false" outlineLevel="0" collapsed="false">
      <c r="A1713" s="123" t="s">
        <v>4342</v>
      </c>
      <c r="B1713" s="123" t="s">
        <v>4349</v>
      </c>
      <c r="C1713" s="123" t="s">
        <v>4350</v>
      </c>
      <c r="D1713" s="123" t="s">
        <v>108</v>
      </c>
      <c r="E1713" s="150" t="s">
        <v>4351</v>
      </c>
      <c r="F1713" s="123" t="s">
        <v>519</v>
      </c>
      <c r="G1713" s="123" t="s">
        <v>520</v>
      </c>
      <c r="H1713" s="124" t="s">
        <v>112</v>
      </c>
      <c r="I1713" s="124" t="s">
        <v>328</v>
      </c>
      <c r="J1713" s="151" t="s">
        <v>521</v>
      </c>
      <c r="K1713" s="152"/>
      <c r="L1713" s="123"/>
      <c r="M1713" s="153"/>
    </row>
    <row r="1714" s="174" customFormat="true" ht="63.75" hidden="false" customHeight="false" outlineLevel="0" collapsed="false">
      <c r="A1714" s="123" t="s">
        <v>4342</v>
      </c>
      <c r="B1714" s="123" t="s">
        <v>522</v>
      </c>
      <c r="C1714" s="123" t="s">
        <v>4352</v>
      </c>
      <c r="D1714" s="123" t="s">
        <v>108</v>
      </c>
      <c r="E1714" s="150" t="s">
        <v>4353</v>
      </c>
      <c r="F1714" s="123" t="s">
        <v>519</v>
      </c>
      <c r="G1714" s="123" t="s">
        <v>520</v>
      </c>
      <c r="H1714" s="124" t="s">
        <v>112</v>
      </c>
      <c r="I1714" s="124" t="s">
        <v>525</v>
      </c>
      <c r="J1714" s="151" t="s">
        <v>526</v>
      </c>
      <c r="K1714" s="152"/>
      <c r="L1714" s="123"/>
      <c r="M1714" s="153"/>
    </row>
    <row r="1715" s="174" customFormat="true" ht="25.5" hidden="false" customHeight="false" outlineLevel="0" collapsed="false">
      <c r="A1715" s="123" t="s">
        <v>4342</v>
      </c>
      <c r="B1715" s="123" t="s">
        <v>527</v>
      </c>
      <c r="C1715" s="123" t="s">
        <v>528</v>
      </c>
      <c r="D1715" s="123" t="s">
        <v>108</v>
      </c>
      <c r="E1715" s="150" t="s">
        <v>4351</v>
      </c>
      <c r="F1715" s="123" t="s">
        <v>529</v>
      </c>
      <c r="G1715" s="123" t="s">
        <v>530</v>
      </c>
      <c r="H1715" s="124" t="s">
        <v>112</v>
      </c>
      <c r="I1715" s="124" t="s">
        <v>328</v>
      </c>
      <c r="J1715" s="151" t="s">
        <v>531</v>
      </c>
      <c r="K1715" s="152"/>
      <c r="L1715" s="123"/>
      <c r="M1715" s="153"/>
    </row>
    <row r="1716" s="155" customFormat="true" ht="51" hidden="false" customHeight="false" outlineLevel="0" collapsed="false">
      <c r="A1716" s="123" t="s">
        <v>4342</v>
      </c>
      <c r="B1716" s="123" t="s">
        <v>532</v>
      </c>
      <c r="C1716" s="123" t="s">
        <v>533</v>
      </c>
      <c r="D1716" s="123" t="s">
        <v>108</v>
      </c>
      <c r="E1716" s="150" t="s">
        <v>4354</v>
      </c>
      <c r="F1716" s="123" t="s">
        <v>519</v>
      </c>
      <c r="G1716" s="123" t="s">
        <v>520</v>
      </c>
      <c r="H1716" s="124" t="s">
        <v>112</v>
      </c>
      <c r="I1716" s="124" t="s">
        <v>328</v>
      </c>
      <c r="J1716" s="151" t="s">
        <v>535</v>
      </c>
      <c r="K1716" s="152"/>
      <c r="L1716" s="123"/>
      <c r="M1716" s="153"/>
    </row>
    <row r="1717" s="287" customFormat="true" ht="102" hidden="false" customHeight="false" outlineLevel="0" collapsed="false">
      <c r="A1717" s="99" t="s">
        <v>4342</v>
      </c>
      <c r="B1717" s="99" t="s">
        <v>4355</v>
      </c>
      <c r="C1717" s="99" t="s">
        <v>4356</v>
      </c>
      <c r="D1717" s="99" t="s">
        <v>108</v>
      </c>
      <c r="E1717" s="150" t="s">
        <v>4354</v>
      </c>
      <c r="F1717" s="99" t="s">
        <v>634</v>
      </c>
      <c r="G1717" s="99" t="s">
        <v>159</v>
      </c>
      <c r="H1717" s="98" t="s">
        <v>112</v>
      </c>
      <c r="I1717" s="98" t="s">
        <v>328</v>
      </c>
      <c r="J1717" s="148" t="s">
        <v>4357</v>
      </c>
      <c r="K1717" s="95"/>
      <c r="L1717" s="99"/>
    </row>
    <row r="1718" s="149" customFormat="true" ht="38.25" hidden="false" customHeight="false" outlineLevel="0" collapsed="false">
      <c r="A1718" s="99" t="s">
        <v>4342</v>
      </c>
      <c r="B1718" s="99" t="s">
        <v>2414</v>
      </c>
      <c r="C1718" s="99" t="s">
        <v>4358</v>
      </c>
      <c r="D1718" s="99" t="s">
        <v>108</v>
      </c>
      <c r="E1718" s="150" t="s">
        <v>4354</v>
      </c>
      <c r="F1718" s="99" t="s">
        <v>2416</v>
      </c>
      <c r="G1718" s="99" t="s">
        <v>159</v>
      </c>
      <c r="H1718" s="98" t="s">
        <v>112</v>
      </c>
      <c r="I1718" s="98" t="s">
        <v>328</v>
      </c>
      <c r="J1718" s="148" t="s">
        <v>2417</v>
      </c>
      <c r="K1718" s="95"/>
      <c r="L1718" s="99"/>
    </row>
    <row r="1719" s="149" customFormat="true" ht="25.5" hidden="false" customHeight="true" outlineLevel="0" collapsed="false">
      <c r="A1719" s="99" t="s">
        <v>4342</v>
      </c>
      <c r="B1719" s="99" t="s">
        <v>4359</v>
      </c>
      <c r="C1719" s="99" t="s">
        <v>4360</v>
      </c>
      <c r="D1719" s="99" t="s">
        <v>108</v>
      </c>
      <c r="E1719" s="150" t="s">
        <v>4351</v>
      </c>
      <c r="F1719" s="99" t="s">
        <v>3778</v>
      </c>
      <c r="G1719" s="99" t="s">
        <v>958</v>
      </c>
      <c r="H1719" s="98" t="s">
        <v>112</v>
      </c>
      <c r="I1719" s="109" t="s">
        <v>4361</v>
      </c>
      <c r="J1719" s="148" t="s">
        <v>4362</v>
      </c>
      <c r="K1719" s="95"/>
      <c r="L1719" s="99"/>
      <c r="M1719" s="287"/>
    </row>
    <row r="1720" s="149" customFormat="true" ht="38.25" hidden="false" customHeight="false" outlineLevel="0" collapsed="false">
      <c r="A1720" s="99" t="s">
        <v>4342</v>
      </c>
      <c r="B1720" s="123" t="s">
        <v>4363</v>
      </c>
      <c r="C1720" s="99" t="s">
        <v>4364</v>
      </c>
      <c r="D1720" s="99" t="s">
        <v>108</v>
      </c>
      <c r="E1720" s="150" t="s">
        <v>4351</v>
      </c>
      <c r="F1720" s="111" t="s">
        <v>3782</v>
      </c>
      <c r="G1720" s="99" t="s">
        <v>3746</v>
      </c>
      <c r="H1720" s="98" t="s">
        <v>112</v>
      </c>
      <c r="I1720" s="109" t="s">
        <v>3783</v>
      </c>
      <c r="J1720" s="148"/>
      <c r="K1720" s="95"/>
      <c r="L1720" s="111"/>
    </row>
    <row r="1721" s="149" customFormat="true" ht="38.25" hidden="false" customHeight="false" outlineLevel="0" collapsed="false">
      <c r="A1721" s="99" t="s">
        <v>4342</v>
      </c>
      <c r="B1721" s="123" t="s">
        <v>4365</v>
      </c>
      <c r="C1721" s="99" t="s">
        <v>4366</v>
      </c>
      <c r="D1721" s="99" t="s">
        <v>108</v>
      </c>
      <c r="E1721" s="150" t="s">
        <v>4351</v>
      </c>
      <c r="F1721" s="111" t="s">
        <v>3786</v>
      </c>
      <c r="G1721" s="99" t="s">
        <v>3746</v>
      </c>
      <c r="H1721" s="98" t="s">
        <v>112</v>
      </c>
      <c r="I1721" s="109" t="s">
        <v>3787</v>
      </c>
      <c r="J1721" s="148"/>
      <c r="K1721" s="95"/>
      <c r="L1721" s="111"/>
    </row>
    <row r="1722" s="149" customFormat="true" ht="25.5" hidden="false" customHeight="false" outlineLevel="0" collapsed="false">
      <c r="A1722" s="99" t="s">
        <v>4342</v>
      </c>
      <c r="B1722" s="123" t="s">
        <v>4367</v>
      </c>
      <c r="C1722" s="99" t="s">
        <v>4368</v>
      </c>
      <c r="D1722" s="99" t="s">
        <v>108</v>
      </c>
      <c r="E1722" s="150" t="s">
        <v>4351</v>
      </c>
      <c r="F1722" s="99" t="s">
        <v>3790</v>
      </c>
      <c r="G1722" s="99" t="s">
        <v>2672</v>
      </c>
      <c r="H1722" s="98" t="s">
        <v>112</v>
      </c>
      <c r="I1722" s="98" t="s">
        <v>3791</v>
      </c>
      <c r="J1722" s="94" t="s">
        <v>960</v>
      </c>
      <c r="K1722" s="95"/>
      <c r="L1722" s="99"/>
    </row>
    <row r="1723" s="287" customFormat="true" ht="242.25" hidden="false" customHeight="false" outlineLevel="0" collapsed="false">
      <c r="A1723" s="111" t="s">
        <v>4342</v>
      </c>
      <c r="B1723" s="111" t="s">
        <v>4369</v>
      </c>
      <c r="C1723" s="111" t="s">
        <v>4370</v>
      </c>
      <c r="D1723" s="111" t="s">
        <v>1375</v>
      </c>
      <c r="E1723" s="304" t="s">
        <v>4347</v>
      </c>
      <c r="F1723" s="111" t="s">
        <v>4371</v>
      </c>
      <c r="G1723" s="99" t="s">
        <v>4372</v>
      </c>
      <c r="H1723" s="117" t="s">
        <v>3183</v>
      </c>
      <c r="I1723" s="117" t="s">
        <v>621</v>
      </c>
      <c r="J1723" s="159" t="s">
        <v>4373</v>
      </c>
      <c r="K1723" s="136"/>
      <c r="L1723" s="114"/>
    </row>
    <row r="1724" s="287" customFormat="true" ht="38.25" hidden="false" customHeight="false" outlineLevel="0" collapsed="false">
      <c r="A1724" s="99" t="s">
        <v>4342</v>
      </c>
      <c r="B1724" s="99" t="s">
        <v>568</v>
      </c>
      <c r="C1724" s="99" t="s">
        <v>569</v>
      </c>
      <c r="D1724" s="99" t="s">
        <v>108</v>
      </c>
      <c r="E1724" s="150" t="s">
        <v>4354</v>
      </c>
      <c r="F1724" s="99" t="s">
        <v>570</v>
      </c>
      <c r="G1724" s="99" t="s">
        <v>159</v>
      </c>
      <c r="H1724" s="98" t="s">
        <v>112</v>
      </c>
      <c r="I1724" s="98" t="s">
        <v>328</v>
      </c>
      <c r="J1724" s="272"/>
      <c r="K1724" s="95"/>
      <c r="L1724" s="249"/>
    </row>
    <row r="1725" s="287" customFormat="true" ht="25.5" hidden="false" customHeight="false" outlineLevel="0" collapsed="false">
      <c r="A1725" s="99" t="s">
        <v>4342</v>
      </c>
      <c r="B1725" s="99" t="s">
        <v>652</v>
      </c>
      <c r="C1725" s="99" t="s">
        <v>4374</v>
      </c>
      <c r="D1725" s="99" t="s">
        <v>108</v>
      </c>
      <c r="E1725" s="150" t="s">
        <v>4351</v>
      </c>
      <c r="F1725" s="99" t="s">
        <v>3718</v>
      </c>
      <c r="G1725" s="99" t="s">
        <v>159</v>
      </c>
      <c r="H1725" s="98" t="s">
        <v>112</v>
      </c>
      <c r="I1725" s="98" t="s">
        <v>328</v>
      </c>
      <c r="J1725" s="272"/>
      <c r="K1725" s="95"/>
      <c r="L1725" s="249"/>
    </row>
    <row r="1726" s="287" customFormat="true" ht="25.5" hidden="false" customHeight="false" outlineLevel="0" collapsed="false">
      <c r="A1726" s="99" t="s">
        <v>4342</v>
      </c>
      <c r="B1726" s="99" t="s">
        <v>4375</v>
      </c>
      <c r="C1726" s="99" t="s">
        <v>4376</v>
      </c>
      <c r="D1726" s="99" t="s">
        <v>108</v>
      </c>
      <c r="E1726" s="150" t="s">
        <v>4351</v>
      </c>
      <c r="F1726" s="99" t="s">
        <v>4377</v>
      </c>
      <c r="G1726" s="99" t="s">
        <v>4378</v>
      </c>
      <c r="H1726" s="98" t="s">
        <v>112</v>
      </c>
      <c r="I1726" s="98" t="s">
        <v>328</v>
      </c>
      <c r="J1726" s="148"/>
      <c r="K1726" s="95"/>
      <c r="L1726" s="99"/>
    </row>
    <row r="1727" s="149" customFormat="true" ht="25.5" hidden="false" customHeight="false" outlineLevel="0" collapsed="false">
      <c r="A1727" s="99" t="s">
        <v>4342</v>
      </c>
      <c r="B1727" s="99" t="s">
        <v>581</v>
      </c>
      <c r="C1727" s="99" t="s">
        <v>4379</v>
      </c>
      <c r="D1727" s="99" t="s">
        <v>108</v>
      </c>
      <c r="E1727" s="150" t="s">
        <v>556</v>
      </c>
      <c r="F1727" s="99" t="s">
        <v>3720</v>
      </c>
      <c r="G1727" s="99"/>
      <c r="H1727" s="98" t="s">
        <v>112</v>
      </c>
      <c r="I1727" s="98" t="s">
        <v>507</v>
      </c>
      <c r="J1727" s="148" t="s">
        <v>558</v>
      </c>
      <c r="K1727" s="95"/>
      <c r="L1727" s="99"/>
    </row>
    <row r="1728" s="287" customFormat="true" ht="25.5" hidden="false" customHeight="false" outlineLevel="0" collapsed="false">
      <c r="A1728" s="99" t="s">
        <v>4342</v>
      </c>
      <c r="B1728" s="99" t="s">
        <v>4380</v>
      </c>
      <c r="C1728" s="99" t="s">
        <v>4381</v>
      </c>
      <c r="D1728" s="99" t="s">
        <v>108</v>
      </c>
      <c r="E1728" s="150" t="s">
        <v>4351</v>
      </c>
      <c r="F1728" s="99" t="s">
        <v>4382</v>
      </c>
      <c r="G1728" s="99" t="s">
        <v>4383</v>
      </c>
      <c r="H1728" s="98" t="s">
        <v>112</v>
      </c>
      <c r="I1728" s="98" t="s">
        <v>328</v>
      </c>
      <c r="J1728" s="148"/>
      <c r="K1728" s="95"/>
      <c r="L1728" s="99"/>
    </row>
    <row r="1729" s="154" customFormat="true" ht="63.75" hidden="false" customHeight="false" outlineLevel="0" collapsed="false">
      <c r="A1729" s="123" t="s">
        <v>4342</v>
      </c>
      <c r="B1729" s="123" t="s">
        <v>584</v>
      </c>
      <c r="C1729" s="123" t="s">
        <v>585</v>
      </c>
      <c r="D1729" s="123" t="s">
        <v>108</v>
      </c>
      <c r="E1729" s="150" t="s">
        <v>4354</v>
      </c>
      <c r="F1729" s="123" t="s">
        <v>586</v>
      </c>
      <c r="G1729" s="123" t="s">
        <v>549</v>
      </c>
      <c r="H1729" s="124" t="s">
        <v>112</v>
      </c>
      <c r="I1729" s="124" t="s">
        <v>550</v>
      </c>
      <c r="J1729" s="151" t="s">
        <v>580</v>
      </c>
      <c r="K1729" s="123" t="s">
        <v>587</v>
      </c>
      <c r="L1729" s="123"/>
      <c r="M1729" s="153"/>
    </row>
    <row r="1730" s="287" customFormat="true" ht="25.5" hidden="false" customHeight="false" outlineLevel="0" collapsed="false">
      <c r="A1730" s="99" t="s">
        <v>4342</v>
      </c>
      <c r="B1730" s="99" t="s">
        <v>3966</v>
      </c>
      <c r="C1730" s="99" t="s">
        <v>4384</v>
      </c>
      <c r="D1730" s="99" t="s">
        <v>108</v>
      </c>
      <c r="E1730" s="150" t="s">
        <v>4351</v>
      </c>
      <c r="F1730" s="99" t="s">
        <v>4385</v>
      </c>
      <c r="G1730" s="99" t="s">
        <v>4386</v>
      </c>
      <c r="H1730" s="98" t="s">
        <v>112</v>
      </c>
      <c r="I1730" s="98" t="s">
        <v>328</v>
      </c>
      <c r="J1730" s="148"/>
      <c r="K1730" s="95"/>
      <c r="L1730" s="99"/>
    </row>
    <row r="1731" s="149" customFormat="true" ht="25.5" hidden="false" customHeight="false" outlineLevel="0" collapsed="false">
      <c r="A1731" s="99" t="s">
        <v>4342</v>
      </c>
      <c r="B1731" s="111" t="s">
        <v>3810</v>
      </c>
      <c r="C1731" s="111" t="s">
        <v>3811</v>
      </c>
      <c r="D1731" s="111" t="s">
        <v>442</v>
      </c>
      <c r="E1731" s="304" t="s">
        <v>4347</v>
      </c>
      <c r="F1731" s="111" t="s">
        <v>4387</v>
      </c>
      <c r="G1731" s="99" t="s">
        <v>574</v>
      </c>
      <c r="H1731" s="117" t="s">
        <v>445</v>
      </c>
      <c r="I1731" s="115" t="s">
        <v>575</v>
      </c>
      <c r="J1731" s="111"/>
      <c r="K1731" s="99" t="s">
        <v>576</v>
      </c>
      <c r="L1731" s="136"/>
    </row>
    <row r="1732" s="154" customFormat="true" ht="63.75" hidden="false" customHeight="false" outlineLevel="0" collapsed="false">
      <c r="A1732" s="123" t="s">
        <v>4342</v>
      </c>
      <c r="B1732" s="123" t="s">
        <v>606</v>
      </c>
      <c r="C1732" s="123" t="s">
        <v>607</v>
      </c>
      <c r="D1732" s="123" t="s">
        <v>108</v>
      </c>
      <c r="E1732" s="150" t="s">
        <v>4354</v>
      </c>
      <c r="F1732" s="123" t="s">
        <v>601</v>
      </c>
      <c r="G1732" s="123" t="s">
        <v>549</v>
      </c>
      <c r="H1732" s="124" t="s">
        <v>112</v>
      </c>
      <c r="I1732" s="124" t="s">
        <v>550</v>
      </c>
      <c r="J1732" s="268" t="s">
        <v>580</v>
      </c>
      <c r="K1732" s="123" t="s">
        <v>587</v>
      </c>
      <c r="L1732" s="123"/>
      <c r="M1732" s="153"/>
    </row>
    <row r="1733" s="287" customFormat="true" ht="25.5" hidden="false" customHeight="false" outlineLevel="0" collapsed="false">
      <c r="A1733" s="99" t="s">
        <v>4342</v>
      </c>
      <c r="B1733" s="99" t="s">
        <v>3858</v>
      </c>
      <c r="C1733" s="99" t="s">
        <v>4388</v>
      </c>
      <c r="D1733" s="99" t="s">
        <v>108</v>
      </c>
      <c r="E1733" s="150" t="s">
        <v>4351</v>
      </c>
      <c r="F1733" s="99" t="s">
        <v>3860</v>
      </c>
      <c r="G1733" s="99" t="s">
        <v>111</v>
      </c>
      <c r="H1733" s="98" t="s">
        <v>112</v>
      </c>
      <c r="I1733" s="98" t="s">
        <v>3861</v>
      </c>
      <c r="J1733" s="272"/>
      <c r="K1733" s="95"/>
      <c r="L1733" s="249"/>
    </row>
    <row r="1734" s="287" customFormat="true" ht="25.5" hidden="false" customHeight="false" outlineLevel="0" collapsed="false">
      <c r="A1734" s="99" t="s">
        <v>4342</v>
      </c>
      <c r="B1734" s="99" t="s">
        <v>617</v>
      </c>
      <c r="C1734" s="99" t="s">
        <v>4389</v>
      </c>
      <c r="D1734" s="99" t="s">
        <v>108</v>
      </c>
      <c r="E1734" s="150" t="s">
        <v>4351</v>
      </c>
      <c r="F1734" s="99" t="s">
        <v>4390</v>
      </c>
      <c r="G1734" s="99" t="s">
        <v>4391</v>
      </c>
      <c r="H1734" s="98" t="s">
        <v>112</v>
      </c>
      <c r="I1734" s="98" t="s">
        <v>328</v>
      </c>
      <c r="J1734" s="148"/>
      <c r="K1734" s="95"/>
      <c r="L1734" s="99"/>
    </row>
    <row r="1735" s="287" customFormat="true" ht="38.25" hidden="false" customHeight="false" outlineLevel="0" collapsed="false">
      <c r="A1735" s="99" t="s">
        <v>4342</v>
      </c>
      <c r="B1735" s="99" t="s">
        <v>724</v>
      </c>
      <c r="C1735" s="99" t="s">
        <v>4392</v>
      </c>
      <c r="D1735" s="99" t="s">
        <v>442</v>
      </c>
      <c r="E1735" s="304" t="s">
        <v>4347</v>
      </c>
      <c r="F1735" s="99" t="s">
        <v>4393</v>
      </c>
      <c r="G1735" s="99" t="s">
        <v>159</v>
      </c>
      <c r="H1735" s="98" t="s">
        <v>445</v>
      </c>
      <c r="I1735" s="98" t="s">
        <v>1333</v>
      </c>
      <c r="J1735" s="94" t="s">
        <v>2991</v>
      </c>
      <c r="K1735" s="95"/>
      <c r="L1735" s="99"/>
    </row>
    <row r="1736" s="149" customFormat="true" ht="25.5" hidden="false" customHeight="false" outlineLevel="0" collapsed="false">
      <c r="A1736" s="99" t="s">
        <v>4342</v>
      </c>
      <c r="B1736" s="111" t="s">
        <v>3874</v>
      </c>
      <c r="C1736" s="111" t="s">
        <v>4394</v>
      </c>
      <c r="D1736" s="111" t="s">
        <v>108</v>
      </c>
      <c r="E1736" s="150" t="s">
        <v>4351</v>
      </c>
      <c r="F1736" s="111" t="s">
        <v>3877</v>
      </c>
      <c r="G1736" s="111" t="s">
        <v>1271</v>
      </c>
      <c r="H1736" s="117" t="s">
        <v>112</v>
      </c>
      <c r="I1736" s="117" t="s">
        <v>3878</v>
      </c>
      <c r="J1736" s="111"/>
      <c r="K1736" s="136"/>
      <c r="L1736" s="114"/>
    </row>
    <row r="1737" s="149" customFormat="true" ht="51" hidden="false" customHeight="true" outlineLevel="0" collapsed="false">
      <c r="A1737" s="99" t="s">
        <v>4342</v>
      </c>
      <c r="B1737" s="111" t="s">
        <v>3879</v>
      </c>
      <c r="C1737" s="111" t="s">
        <v>2050</v>
      </c>
      <c r="D1737" s="111" t="s">
        <v>108</v>
      </c>
      <c r="E1737" s="150" t="s">
        <v>4351</v>
      </c>
      <c r="F1737" s="111" t="s">
        <v>3880</v>
      </c>
      <c r="G1737" s="111" t="s">
        <v>1276</v>
      </c>
      <c r="H1737" s="117" t="s">
        <v>112</v>
      </c>
      <c r="I1737" s="117" t="s">
        <v>3881</v>
      </c>
      <c r="J1737" s="159" t="s">
        <v>1278</v>
      </c>
      <c r="K1737" s="114" t="s">
        <v>1279</v>
      </c>
      <c r="L1737" s="136"/>
    </row>
    <row r="1738" s="149" customFormat="true" ht="43.5" hidden="false" customHeight="true" outlineLevel="0" collapsed="false">
      <c r="A1738" s="99" t="s">
        <v>4342</v>
      </c>
      <c r="B1738" s="111" t="s">
        <v>3882</v>
      </c>
      <c r="C1738" s="111" t="s">
        <v>3883</v>
      </c>
      <c r="D1738" s="111" t="s">
        <v>108</v>
      </c>
      <c r="E1738" s="150" t="s">
        <v>4351</v>
      </c>
      <c r="F1738" s="111" t="s">
        <v>3884</v>
      </c>
      <c r="G1738" s="111" t="s">
        <v>1283</v>
      </c>
      <c r="H1738" s="117" t="s">
        <v>112</v>
      </c>
      <c r="I1738" s="117" t="s">
        <v>3885</v>
      </c>
      <c r="J1738" s="159"/>
      <c r="K1738" s="136"/>
      <c r="L1738" s="114"/>
    </row>
    <row r="1739" s="149" customFormat="true" ht="38.25" hidden="false" customHeight="true" outlineLevel="0" collapsed="false">
      <c r="A1739" s="99" t="s">
        <v>4342</v>
      </c>
      <c r="B1739" s="111" t="s">
        <v>3886</v>
      </c>
      <c r="C1739" s="111" t="s">
        <v>3887</v>
      </c>
      <c r="D1739" s="111" t="s">
        <v>442</v>
      </c>
      <c r="E1739" s="304" t="s">
        <v>4347</v>
      </c>
      <c r="F1739" s="111" t="s">
        <v>3888</v>
      </c>
      <c r="G1739" s="99" t="s">
        <v>3889</v>
      </c>
      <c r="H1739" s="117" t="s">
        <v>445</v>
      </c>
      <c r="I1739" s="117" t="s">
        <v>3890</v>
      </c>
      <c r="J1739" s="238" t="s">
        <v>723</v>
      </c>
      <c r="K1739" s="136"/>
      <c r="L1739" s="114"/>
    </row>
    <row r="1740" s="149" customFormat="true" ht="51" hidden="false" customHeight="false" outlineLevel="0" collapsed="false">
      <c r="A1740" s="99" t="s">
        <v>4342</v>
      </c>
      <c r="B1740" s="111" t="s">
        <v>3891</v>
      </c>
      <c r="C1740" s="111" t="s">
        <v>3892</v>
      </c>
      <c r="D1740" s="111" t="s">
        <v>108</v>
      </c>
      <c r="E1740" s="304" t="s">
        <v>4347</v>
      </c>
      <c r="F1740" s="111" t="s">
        <v>3893</v>
      </c>
      <c r="G1740" s="99" t="s">
        <v>159</v>
      </c>
      <c r="H1740" s="117" t="s">
        <v>112</v>
      </c>
      <c r="I1740" s="117" t="s">
        <v>3894</v>
      </c>
      <c r="J1740" s="238"/>
      <c r="K1740" s="136"/>
      <c r="L1740" s="162"/>
    </row>
    <row r="1741" s="149" customFormat="true" ht="63.75" hidden="false" customHeight="false" outlineLevel="0" collapsed="false">
      <c r="A1741" s="170" t="s">
        <v>3476</v>
      </c>
      <c r="B1741" s="170"/>
      <c r="C1741" s="170" t="s">
        <v>4395</v>
      </c>
      <c r="D1741" s="170"/>
      <c r="E1741" s="170"/>
      <c r="F1741" s="170"/>
      <c r="G1741" s="104"/>
      <c r="H1741" s="302"/>
      <c r="I1741" s="302" t="s">
        <v>507</v>
      </c>
      <c r="J1741" s="305" t="s">
        <v>4396</v>
      </c>
      <c r="K1741" s="306"/>
      <c r="L1741" s="306"/>
    </row>
    <row r="1742" s="137" customFormat="true" ht="38.25" hidden="false" customHeight="false" outlineLevel="0" collapsed="false">
      <c r="A1742" s="111" t="s">
        <v>3476</v>
      </c>
      <c r="B1742" s="99" t="s">
        <v>4397</v>
      </c>
      <c r="C1742" s="99" t="s">
        <v>4398</v>
      </c>
      <c r="D1742" s="99" t="s">
        <v>108</v>
      </c>
      <c r="E1742" s="147" t="s">
        <v>4399</v>
      </c>
      <c r="F1742" s="99" t="s">
        <v>4400</v>
      </c>
      <c r="G1742" s="99" t="s">
        <v>513</v>
      </c>
      <c r="H1742" s="98" t="s">
        <v>112</v>
      </c>
      <c r="I1742" s="98" t="s">
        <v>514</v>
      </c>
      <c r="J1742" s="148" t="s">
        <v>515</v>
      </c>
      <c r="K1742" s="99"/>
      <c r="L1742" s="97"/>
    </row>
    <row r="1743" s="149" customFormat="true" ht="51" hidden="false" customHeight="false" outlineLevel="0" collapsed="false">
      <c r="A1743" s="99" t="s">
        <v>3476</v>
      </c>
      <c r="B1743" s="99" t="s">
        <v>4401</v>
      </c>
      <c r="C1743" s="111" t="s">
        <v>4402</v>
      </c>
      <c r="D1743" s="99" t="s">
        <v>108</v>
      </c>
      <c r="E1743" s="150" t="s">
        <v>4403</v>
      </c>
      <c r="F1743" s="99" t="s">
        <v>519</v>
      </c>
      <c r="G1743" s="99" t="s">
        <v>520</v>
      </c>
      <c r="H1743" s="98" t="s">
        <v>112</v>
      </c>
      <c r="I1743" s="98" t="s">
        <v>328</v>
      </c>
      <c r="J1743" s="148" t="s">
        <v>521</v>
      </c>
      <c r="K1743" s="99"/>
      <c r="L1743" s="136"/>
    </row>
    <row r="1744" s="149" customFormat="true" ht="69" hidden="false" customHeight="true" outlineLevel="0" collapsed="false">
      <c r="A1744" s="99" t="s">
        <v>3476</v>
      </c>
      <c r="B1744" s="99" t="s">
        <v>522</v>
      </c>
      <c r="C1744" s="99" t="s">
        <v>4404</v>
      </c>
      <c r="D1744" s="99" t="s">
        <v>108</v>
      </c>
      <c r="E1744" s="150" t="s">
        <v>4405</v>
      </c>
      <c r="F1744" s="99" t="s">
        <v>519</v>
      </c>
      <c r="G1744" s="99" t="s">
        <v>520</v>
      </c>
      <c r="H1744" s="98" t="s">
        <v>112</v>
      </c>
      <c r="I1744" s="98" t="s">
        <v>525</v>
      </c>
      <c r="J1744" s="148" t="s">
        <v>526</v>
      </c>
      <c r="K1744" s="99"/>
      <c r="L1744" s="136"/>
    </row>
    <row r="1745" s="149" customFormat="true" ht="38.25" hidden="false" customHeight="false" outlineLevel="0" collapsed="false">
      <c r="A1745" s="99" t="s">
        <v>3476</v>
      </c>
      <c r="B1745" s="99" t="s">
        <v>527</v>
      </c>
      <c r="C1745" s="99" t="s">
        <v>528</v>
      </c>
      <c r="D1745" s="99" t="s">
        <v>108</v>
      </c>
      <c r="E1745" s="150" t="s">
        <v>4403</v>
      </c>
      <c r="F1745" s="99" t="s">
        <v>529</v>
      </c>
      <c r="G1745" s="99" t="s">
        <v>530</v>
      </c>
      <c r="H1745" s="98" t="s">
        <v>112</v>
      </c>
      <c r="I1745" s="98" t="s">
        <v>328</v>
      </c>
      <c r="J1745" s="148" t="s">
        <v>531</v>
      </c>
      <c r="K1745" s="99"/>
      <c r="L1745" s="136"/>
    </row>
    <row r="1746" s="149" customFormat="true" ht="51" hidden="false" customHeight="false" outlineLevel="0" collapsed="false">
      <c r="A1746" s="99" t="s">
        <v>3476</v>
      </c>
      <c r="B1746" s="99" t="s">
        <v>532</v>
      </c>
      <c r="C1746" s="99" t="s">
        <v>533</v>
      </c>
      <c r="D1746" s="99" t="s">
        <v>108</v>
      </c>
      <c r="E1746" s="150" t="s">
        <v>4406</v>
      </c>
      <c r="F1746" s="99" t="s">
        <v>519</v>
      </c>
      <c r="G1746" s="99" t="s">
        <v>520</v>
      </c>
      <c r="H1746" s="98" t="s">
        <v>112</v>
      </c>
      <c r="I1746" s="98" t="s">
        <v>328</v>
      </c>
      <c r="J1746" s="148" t="s">
        <v>535</v>
      </c>
      <c r="K1746" s="99"/>
      <c r="L1746" s="136"/>
    </row>
    <row r="1747" s="149" customFormat="true" ht="114.75" hidden="false" customHeight="false" outlineLevel="0" collapsed="false">
      <c r="A1747" s="111" t="s">
        <v>3476</v>
      </c>
      <c r="B1747" s="111" t="s">
        <v>4407</v>
      </c>
      <c r="C1747" s="111" t="s">
        <v>4408</v>
      </c>
      <c r="D1747" s="111" t="s">
        <v>108</v>
      </c>
      <c r="E1747" s="150" t="s">
        <v>4406</v>
      </c>
      <c r="F1747" s="111" t="s">
        <v>634</v>
      </c>
      <c r="G1747" s="99" t="s">
        <v>159</v>
      </c>
      <c r="H1747" s="117" t="s">
        <v>112</v>
      </c>
      <c r="I1747" s="117" t="s">
        <v>328</v>
      </c>
      <c r="J1747" s="159" t="s">
        <v>4409</v>
      </c>
      <c r="K1747" s="114"/>
      <c r="L1747" s="136"/>
    </row>
    <row r="1748" s="149" customFormat="true" ht="38.25" hidden="false" customHeight="false" outlineLevel="0" collapsed="false">
      <c r="A1748" s="99" t="s">
        <v>3476</v>
      </c>
      <c r="B1748" s="99" t="s">
        <v>568</v>
      </c>
      <c r="C1748" s="99" t="s">
        <v>569</v>
      </c>
      <c r="D1748" s="99" t="s">
        <v>108</v>
      </c>
      <c r="E1748" s="150" t="s">
        <v>4406</v>
      </c>
      <c r="F1748" s="99" t="s">
        <v>570</v>
      </c>
      <c r="G1748" s="99" t="s">
        <v>159</v>
      </c>
      <c r="H1748" s="98" t="s">
        <v>112</v>
      </c>
      <c r="I1748" s="98" t="s">
        <v>328</v>
      </c>
      <c r="J1748" s="148"/>
      <c r="K1748" s="99"/>
      <c r="L1748" s="136"/>
    </row>
    <row r="1749" s="149" customFormat="true" ht="38.25" hidden="false" customHeight="false" outlineLevel="0" collapsed="false">
      <c r="A1749" s="111" t="s">
        <v>3476</v>
      </c>
      <c r="B1749" s="111" t="s">
        <v>652</v>
      </c>
      <c r="C1749" s="111" t="s">
        <v>4410</v>
      </c>
      <c r="D1749" s="111" t="s">
        <v>108</v>
      </c>
      <c r="E1749" s="150" t="s">
        <v>4403</v>
      </c>
      <c r="F1749" s="111" t="s">
        <v>3718</v>
      </c>
      <c r="G1749" s="99" t="s">
        <v>159</v>
      </c>
      <c r="H1749" s="117" t="s">
        <v>112</v>
      </c>
      <c r="I1749" s="117" t="s">
        <v>328</v>
      </c>
      <c r="J1749" s="159"/>
      <c r="K1749" s="114"/>
      <c r="L1749" s="136"/>
    </row>
    <row r="1750" s="149" customFormat="true" ht="63.75" hidden="false" customHeight="false" outlineLevel="0" collapsed="false">
      <c r="A1750" s="99" t="s">
        <v>3476</v>
      </c>
      <c r="B1750" s="111" t="s">
        <v>584</v>
      </c>
      <c r="C1750" s="99" t="s">
        <v>585</v>
      </c>
      <c r="D1750" s="99" t="s">
        <v>108</v>
      </c>
      <c r="E1750" s="150" t="s">
        <v>4406</v>
      </c>
      <c r="F1750" s="99" t="s">
        <v>586</v>
      </c>
      <c r="G1750" s="99" t="s">
        <v>549</v>
      </c>
      <c r="H1750" s="98" t="s">
        <v>112</v>
      </c>
      <c r="I1750" s="117" t="s">
        <v>550</v>
      </c>
      <c r="J1750" s="159" t="s">
        <v>580</v>
      </c>
      <c r="K1750" s="111" t="s">
        <v>587</v>
      </c>
      <c r="L1750" s="136"/>
    </row>
    <row r="1751" s="149" customFormat="true" ht="63.75" hidden="false" customHeight="false" outlineLevel="0" collapsed="false">
      <c r="A1751" s="99" t="s">
        <v>3476</v>
      </c>
      <c r="B1751" s="99" t="s">
        <v>606</v>
      </c>
      <c r="C1751" s="99" t="s">
        <v>607</v>
      </c>
      <c r="D1751" s="99" t="s">
        <v>108</v>
      </c>
      <c r="E1751" s="150" t="s">
        <v>4406</v>
      </c>
      <c r="F1751" s="99" t="s">
        <v>601</v>
      </c>
      <c r="G1751" s="99" t="s">
        <v>549</v>
      </c>
      <c r="H1751" s="98" t="s">
        <v>112</v>
      </c>
      <c r="I1751" s="117" t="s">
        <v>550</v>
      </c>
      <c r="J1751" s="159" t="s">
        <v>580</v>
      </c>
      <c r="K1751" s="111" t="s">
        <v>587</v>
      </c>
      <c r="L1751" s="136"/>
    </row>
    <row r="1752" s="149" customFormat="true" ht="38.25" hidden="false" customHeight="true" outlineLevel="0" collapsed="false">
      <c r="A1752" s="111" t="s">
        <v>3476</v>
      </c>
      <c r="B1752" s="111" t="s">
        <v>4411</v>
      </c>
      <c r="C1752" s="111" t="s">
        <v>4412</v>
      </c>
      <c r="D1752" s="111" t="s">
        <v>442</v>
      </c>
      <c r="E1752" s="147" t="s">
        <v>4399</v>
      </c>
      <c r="F1752" s="111" t="s">
        <v>4413</v>
      </c>
      <c r="G1752" s="99" t="s">
        <v>4414</v>
      </c>
      <c r="H1752" s="117" t="s">
        <v>445</v>
      </c>
      <c r="I1752" s="117" t="s">
        <v>621</v>
      </c>
      <c r="J1752" s="238" t="s">
        <v>723</v>
      </c>
      <c r="K1752" s="114"/>
      <c r="L1752" s="136"/>
    </row>
    <row r="1753" s="149" customFormat="true" ht="38.25" hidden="false" customHeight="false" outlineLevel="0" collapsed="false">
      <c r="A1753" s="111" t="s">
        <v>3476</v>
      </c>
      <c r="B1753" s="111" t="s">
        <v>4415</v>
      </c>
      <c r="C1753" s="111" t="s">
        <v>4416</v>
      </c>
      <c r="D1753" s="111" t="s">
        <v>442</v>
      </c>
      <c r="E1753" s="147" t="s">
        <v>4399</v>
      </c>
      <c r="F1753" s="111" t="s">
        <v>4417</v>
      </c>
      <c r="G1753" s="99" t="s">
        <v>159</v>
      </c>
      <c r="H1753" s="117" t="s">
        <v>445</v>
      </c>
      <c r="I1753" s="117" t="s">
        <v>1333</v>
      </c>
      <c r="J1753" s="238"/>
      <c r="K1753" s="114"/>
      <c r="L1753" s="136"/>
    </row>
    <row r="1754" s="149" customFormat="true" ht="38.25" hidden="false" customHeight="false" outlineLevel="0" collapsed="false">
      <c r="A1754" s="111" t="s">
        <v>3476</v>
      </c>
      <c r="B1754" s="111" t="s">
        <v>3874</v>
      </c>
      <c r="C1754" s="111" t="s">
        <v>4418</v>
      </c>
      <c r="D1754" s="111" t="s">
        <v>108</v>
      </c>
      <c r="E1754" s="150" t="s">
        <v>4403</v>
      </c>
      <c r="F1754" s="111" t="s">
        <v>3877</v>
      </c>
      <c r="G1754" s="111" t="s">
        <v>1271</v>
      </c>
      <c r="H1754" s="117" t="s">
        <v>112</v>
      </c>
      <c r="I1754" s="117" t="s">
        <v>3878</v>
      </c>
      <c r="J1754" s="111"/>
      <c r="K1754" s="136"/>
      <c r="L1754" s="136"/>
    </row>
    <row r="1755" s="149" customFormat="true" ht="48.75" hidden="false" customHeight="true" outlineLevel="0" collapsed="false">
      <c r="A1755" s="111" t="s">
        <v>3476</v>
      </c>
      <c r="B1755" s="111" t="s">
        <v>3879</v>
      </c>
      <c r="C1755" s="111" t="s">
        <v>2050</v>
      </c>
      <c r="D1755" s="111" t="s">
        <v>108</v>
      </c>
      <c r="E1755" s="150" t="s">
        <v>4403</v>
      </c>
      <c r="F1755" s="111" t="s">
        <v>3880</v>
      </c>
      <c r="G1755" s="111" t="s">
        <v>1276</v>
      </c>
      <c r="H1755" s="117" t="s">
        <v>112</v>
      </c>
      <c r="I1755" s="117" t="s">
        <v>3881</v>
      </c>
      <c r="J1755" s="159" t="s">
        <v>1278</v>
      </c>
      <c r="K1755" s="114" t="s">
        <v>1279</v>
      </c>
      <c r="L1755" s="136"/>
    </row>
    <row r="1756" s="149" customFormat="true" ht="46.5" hidden="false" customHeight="true" outlineLevel="0" collapsed="false">
      <c r="A1756" s="111" t="s">
        <v>3476</v>
      </c>
      <c r="B1756" s="111" t="s">
        <v>3882</v>
      </c>
      <c r="C1756" s="111" t="s">
        <v>3883</v>
      </c>
      <c r="D1756" s="111" t="s">
        <v>108</v>
      </c>
      <c r="E1756" s="150" t="s">
        <v>4403</v>
      </c>
      <c r="F1756" s="111" t="s">
        <v>3884</v>
      </c>
      <c r="G1756" s="111" t="s">
        <v>1283</v>
      </c>
      <c r="H1756" s="117" t="s">
        <v>112</v>
      </c>
      <c r="I1756" s="117" t="s">
        <v>3885</v>
      </c>
      <c r="J1756" s="159"/>
      <c r="K1756" s="136"/>
      <c r="L1756" s="136"/>
    </row>
    <row r="1757" s="149" customFormat="true" ht="38.25" hidden="false" customHeight="true" outlineLevel="0" collapsed="false">
      <c r="A1757" s="111" t="s">
        <v>3476</v>
      </c>
      <c r="B1757" s="111" t="s">
        <v>3886</v>
      </c>
      <c r="C1757" s="111" t="s">
        <v>3887</v>
      </c>
      <c r="D1757" s="111" t="s">
        <v>442</v>
      </c>
      <c r="E1757" s="147" t="s">
        <v>4399</v>
      </c>
      <c r="F1757" s="111" t="s">
        <v>3888</v>
      </c>
      <c r="G1757" s="99" t="s">
        <v>3889</v>
      </c>
      <c r="H1757" s="117" t="s">
        <v>445</v>
      </c>
      <c r="I1757" s="117" t="s">
        <v>3890</v>
      </c>
      <c r="J1757" s="238" t="s">
        <v>723</v>
      </c>
      <c r="K1757" s="136"/>
      <c r="L1757" s="136"/>
    </row>
    <row r="1758" s="149" customFormat="true" ht="51" hidden="false" customHeight="false" outlineLevel="0" collapsed="false">
      <c r="A1758" s="111" t="s">
        <v>3476</v>
      </c>
      <c r="B1758" s="180" t="s">
        <v>3891</v>
      </c>
      <c r="C1758" s="181" t="s">
        <v>3892</v>
      </c>
      <c r="D1758" s="180" t="s">
        <v>108</v>
      </c>
      <c r="E1758" s="147" t="s">
        <v>4399</v>
      </c>
      <c r="F1758" s="181" t="s">
        <v>3893</v>
      </c>
      <c r="G1758" s="108" t="s">
        <v>159</v>
      </c>
      <c r="H1758" s="112" t="s">
        <v>112</v>
      </c>
      <c r="I1758" s="112" t="s">
        <v>3894</v>
      </c>
      <c r="J1758" s="238"/>
      <c r="K1758" s="136"/>
      <c r="L1758" s="136"/>
    </row>
    <row r="1759" s="149" customFormat="true" ht="63.75" hidden="false" customHeight="false" outlineLevel="0" collapsed="false">
      <c r="A1759" s="170" t="s">
        <v>3479</v>
      </c>
      <c r="B1759" s="170"/>
      <c r="C1759" s="170" t="s">
        <v>4419</v>
      </c>
      <c r="D1759" s="170"/>
      <c r="E1759" s="170"/>
      <c r="F1759" s="170"/>
      <c r="G1759" s="104"/>
      <c r="H1759" s="302"/>
      <c r="I1759" s="302" t="s">
        <v>507</v>
      </c>
      <c r="J1759" s="305" t="s">
        <v>4420</v>
      </c>
      <c r="K1759" s="306"/>
      <c r="L1759" s="306"/>
    </row>
    <row r="1760" s="137" customFormat="true" ht="38.25" hidden="false" customHeight="false" outlineLevel="0" collapsed="false">
      <c r="A1760" s="111" t="s">
        <v>3479</v>
      </c>
      <c r="B1760" s="99" t="s">
        <v>4397</v>
      </c>
      <c r="C1760" s="99" t="s">
        <v>4398</v>
      </c>
      <c r="D1760" s="99" t="s">
        <v>108</v>
      </c>
      <c r="E1760" s="147" t="s">
        <v>4421</v>
      </c>
      <c r="F1760" s="99" t="s">
        <v>4422</v>
      </c>
      <c r="G1760" s="99" t="s">
        <v>513</v>
      </c>
      <c r="H1760" s="98" t="s">
        <v>112</v>
      </c>
      <c r="I1760" s="98" t="s">
        <v>514</v>
      </c>
      <c r="J1760" s="148" t="s">
        <v>515</v>
      </c>
      <c r="K1760" s="99"/>
      <c r="L1760" s="97"/>
    </row>
    <row r="1761" s="149" customFormat="true" ht="51" hidden="false" customHeight="false" outlineLevel="0" collapsed="false">
      <c r="A1761" s="99" t="s">
        <v>3479</v>
      </c>
      <c r="B1761" s="99" t="s">
        <v>4401</v>
      </c>
      <c r="C1761" s="111" t="s">
        <v>4402</v>
      </c>
      <c r="D1761" s="99" t="s">
        <v>108</v>
      </c>
      <c r="E1761" s="160" t="s">
        <v>4403</v>
      </c>
      <c r="F1761" s="99" t="s">
        <v>519</v>
      </c>
      <c r="G1761" s="99" t="s">
        <v>520</v>
      </c>
      <c r="H1761" s="98" t="s">
        <v>112</v>
      </c>
      <c r="I1761" s="98" t="s">
        <v>328</v>
      </c>
      <c r="J1761" s="148" t="s">
        <v>521</v>
      </c>
      <c r="K1761" s="99"/>
      <c r="L1761" s="136"/>
    </row>
    <row r="1762" s="149" customFormat="true" ht="66.75" hidden="false" customHeight="true" outlineLevel="0" collapsed="false">
      <c r="A1762" s="99" t="s">
        <v>3479</v>
      </c>
      <c r="B1762" s="99" t="s">
        <v>522</v>
      </c>
      <c r="C1762" s="99" t="s">
        <v>4423</v>
      </c>
      <c r="D1762" s="99" t="s">
        <v>108</v>
      </c>
      <c r="E1762" s="160" t="s">
        <v>4405</v>
      </c>
      <c r="F1762" s="99" t="s">
        <v>519</v>
      </c>
      <c r="G1762" s="99" t="s">
        <v>520</v>
      </c>
      <c r="H1762" s="98" t="s">
        <v>112</v>
      </c>
      <c r="I1762" s="98" t="s">
        <v>525</v>
      </c>
      <c r="J1762" s="148" t="s">
        <v>526</v>
      </c>
      <c r="K1762" s="99"/>
      <c r="L1762" s="136"/>
    </row>
    <row r="1763" s="149" customFormat="true" ht="38.25" hidden="false" customHeight="false" outlineLevel="0" collapsed="false">
      <c r="A1763" s="99" t="s">
        <v>3479</v>
      </c>
      <c r="B1763" s="99" t="s">
        <v>527</v>
      </c>
      <c r="C1763" s="99" t="s">
        <v>528</v>
      </c>
      <c r="D1763" s="99" t="s">
        <v>108</v>
      </c>
      <c r="E1763" s="160" t="s">
        <v>4403</v>
      </c>
      <c r="F1763" s="99" t="s">
        <v>529</v>
      </c>
      <c r="G1763" s="99" t="s">
        <v>530</v>
      </c>
      <c r="H1763" s="98" t="s">
        <v>112</v>
      </c>
      <c r="I1763" s="98" t="s">
        <v>328</v>
      </c>
      <c r="J1763" s="148" t="s">
        <v>531</v>
      </c>
      <c r="K1763" s="99"/>
      <c r="L1763" s="136"/>
    </row>
    <row r="1764" s="149" customFormat="true" ht="51" hidden="false" customHeight="false" outlineLevel="0" collapsed="false">
      <c r="A1764" s="99" t="s">
        <v>3479</v>
      </c>
      <c r="B1764" s="99" t="s">
        <v>532</v>
      </c>
      <c r="C1764" s="99" t="s">
        <v>533</v>
      </c>
      <c r="D1764" s="99" t="s">
        <v>108</v>
      </c>
      <c r="E1764" s="160" t="s">
        <v>4406</v>
      </c>
      <c r="F1764" s="99" t="s">
        <v>519</v>
      </c>
      <c r="G1764" s="99" t="s">
        <v>520</v>
      </c>
      <c r="H1764" s="98" t="s">
        <v>112</v>
      </c>
      <c r="I1764" s="98" t="s">
        <v>328</v>
      </c>
      <c r="J1764" s="148" t="s">
        <v>535</v>
      </c>
      <c r="K1764" s="99"/>
      <c r="L1764" s="136"/>
    </row>
    <row r="1765" s="149" customFormat="true" ht="114.75" hidden="false" customHeight="false" outlineLevel="0" collapsed="false">
      <c r="A1765" s="111" t="s">
        <v>3479</v>
      </c>
      <c r="B1765" s="111" t="s">
        <v>4424</v>
      </c>
      <c r="C1765" s="111" t="s">
        <v>4425</v>
      </c>
      <c r="D1765" s="111" t="s">
        <v>442</v>
      </c>
      <c r="E1765" s="160" t="s">
        <v>4406</v>
      </c>
      <c r="F1765" s="111" t="s">
        <v>634</v>
      </c>
      <c r="G1765" s="99" t="s">
        <v>159</v>
      </c>
      <c r="H1765" s="117" t="s">
        <v>445</v>
      </c>
      <c r="I1765" s="117" t="s">
        <v>328</v>
      </c>
      <c r="J1765" s="159" t="s">
        <v>4426</v>
      </c>
      <c r="K1765" s="114"/>
      <c r="L1765" s="136"/>
    </row>
    <row r="1766" s="149" customFormat="true" ht="38.25" hidden="false" customHeight="false" outlineLevel="0" collapsed="false">
      <c r="A1766" s="99" t="s">
        <v>3479</v>
      </c>
      <c r="B1766" s="99" t="s">
        <v>568</v>
      </c>
      <c r="C1766" s="99" t="s">
        <v>569</v>
      </c>
      <c r="D1766" s="99" t="s">
        <v>108</v>
      </c>
      <c r="E1766" s="160" t="s">
        <v>4406</v>
      </c>
      <c r="F1766" s="99" t="s">
        <v>570</v>
      </c>
      <c r="G1766" s="99" t="s">
        <v>159</v>
      </c>
      <c r="H1766" s="98" t="s">
        <v>112</v>
      </c>
      <c r="I1766" s="98" t="s">
        <v>328</v>
      </c>
      <c r="J1766" s="148"/>
      <c r="K1766" s="99"/>
      <c r="L1766" s="136"/>
    </row>
    <row r="1767" s="149" customFormat="true" ht="63.75" hidden="false" customHeight="false" outlineLevel="0" collapsed="false">
      <c r="A1767" s="111" t="s">
        <v>3479</v>
      </c>
      <c r="B1767" s="111" t="s">
        <v>4427</v>
      </c>
      <c r="C1767" s="111" t="s">
        <v>4428</v>
      </c>
      <c r="D1767" s="111" t="s">
        <v>108</v>
      </c>
      <c r="E1767" s="147" t="s">
        <v>4421</v>
      </c>
      <c r="F1767" s="111" t="s">
        <v>4429</v>
      </c>
      <c r="G1767" s="99" t="s">
        <v>549</v>
      </c>
      <c r="H1767" s="117" t="s">
        <v>112</v>
      </c>
      <c r="I1767" s="117" t="s">
        <v>550</v>
      </c>
      <c r="J1767" s="159" t="s">
        <v>580</v>
      </c>
      <c r="K1767" s="166" t="s">
        <v>587</v>
      </c>
      <c r="L1767" s="136"/>
    </row>
    <row r="1768" s="149" customFormat="true" ht="96" hidden="false" customHeight="true" outlineLevel="0" collapsed="false">
      <c r="A1768" s="111" t="s">
        <v>3479</v>
      </c>
      <c r="B1768" s="111" t="s">
        <v>652</v>
      </c>
      <c r="C1768" s="111" t="s">
        <v>4430</v>
      </c>
      <c r="D1768" s="111" t="s">
        <v>108</v>
      </c>
      <c r="E1768" s="160" t="s">
        <v>4403</v>
      </c>
      <c r="F1768" s="111" t="s">
        <v>3718</v>
      </c>
      <c r="G1768" s="99" t="s">
        <v>159</v>
      </c>
      <c r="H1768" s="117" t="s">
        <v>112</v>
      </c>
      <c r="I1768" s="117" t="s">
        <v>328</v>
      </c>
      <c r="J1768" s="159"/>
      <c r="K1768" s="114"/>
      <c r="L1768" s="136"/>
    </row>
    <row r="1769" s="149" customFormat="true" ht="63.75" hidden="false" customHeight="false" outlineLevel="0" collapsed="false">
      <c r="A1769" s="99" t="s">
        <v>3479</v>
      </c>
      <c r="B1769" s="111" t="s">
        <v>584</v>
      </c>
      <c r="C1769" s="99" t="s">
        <v>585</v>
      </c>
      <c r="D1769" s="99" t="s">
        <v>108</v>
      </c>
      <c r="E1769" s="160" t="s">
        <v>4406</v>
      </c>
      <c r="F1769" s="99" t="s">
        <v>586</v>
      </c>
      <c r="G1769" s="99" t="s">
        <v>549</v>
      </c>
      <c r="H1769" s="98" t="s">
        <v>112</v>
      </c>
      <c r="I1769" s="117" t="s">
        <v>550</v>
      </c>
      <c r="J1769" s="159" t="s">
        <v>580</v>
      </c>
      <c r="K1769" s="111" t="s">
        <v>587</v>
      </c>
      <c r="L1769" s="136"/>
    </row>
    <row r="1770" s="149" customFormat="true" ht="63.75" hidden="false" customHeight="false" outlineLevel="0" collapsed="false">
      <c r="A1770" s="111" t="s">
        <v>3479</v>
      </c>
      <c r="B1770" s="111" t="s">
        <v>4431</v>
      </c>
      <c r="C1770" s="111" t="s">
        <v>4432</v>
      </c>
      <c r="D1770" s="111" t="s">
        <v>108</v>
      </c>
      <c r="E1770" s="147" t="s">
        <v>4421</v>
      </c>
      <c r="F1770" s="111" t="s">
        <v>4433</v>
      </c>
      <c r="G1770" s="99" t="s">
        <v>549</v>
      </c>
      <c r="H1770" s="117" t="s">
        <v>112</v>
      </c>
      <c r="I1770" s="117" t="s">
        <v>550</v>
      </c>
      <c r="J1770" s="159" t="s">
        <v>580</v>
      </c>
      <c r="K1770" s="166" t="s">
        <v>587</v>
      </c>
      <c r="L1770" s="136"/>
    </row>
    <row r="1771" s="149" customFormat="true" ht="25.5" hidden="false" customHeight="false" outlineLevel="0" collapsed="false">
      <c r="A1771" s="111" t="s">
        <v>3479</v>
      </c>
      <c r="B1771" s="111" t="s">
        <v>4434</v>
      </c>
      <c r="C1771" s="111" t="s">
        <v>4435</v>
      </c>
      <c r="D1771" s="111" t="s">
        <v>108</v>
      </c>
      <c r="E1771" s="147" t="s">
        <v>4421</v>
      </c>
      <c r="F1771" s="111" t="s">
        <v>4436</v>
      </c>
      <c r="G1771" s="99" t="s">
        <v>111</v>
      </c>
      <c r="H1771" s="117" t="s">
        <v>112</v>
      </c>
      <c r="I1771" s="117" t="s">
        <v>4035</v>
      </c>
      <c r="J1771" s="288"/>
      <c r="K1771" s="114"/>
      <c r="L1771" s="136"/>
    </row>
    <row r="1772" s="149" customFormat="true" ht="38.25" hidden="false" customHeight="false" outlineLevel="0" collapsed="false">
      <c r="A1772" s="111" t="s">
        <v>3479</v>
      </c>
      <c r="B1772" s="111" t="s">
        <v>4437</v>
      </c>
      <c r="C1772" s="111" t="s">
        <v>4438</v>
      </c>
      <c r="D1772" s="111" t="s">
        <v>108</v>
      </c>
      <c r="E1772" s="147" t="s">
        <v>4421</v>
      </c>
      <c r="F1772" s="111" t="s">
        <v>4439</v>
      </c>
      <c r="G1772" s="99" t="s">
        <v>159</v>
      </c>
      <c r="H1772" s="117" t="s">
        <v>112</v>
      </c>
      <c r="I1772" s="117" t="s">
        <v>4440</v>
      </c>
      <c r="J1772" s="288"/>
      <c r="K1772" s="114"/>
      <c r="L1772" s="136"/>
    </row>
    <row r="1773" s="149" customFormat="true" ht="63.75" hidden="false" customHeight="false" outlineLevel="0" collapsed="false">
      <c r="A1773" s="99" t="s">
        <v>3479</v>
      </c>
      <c r="B1773" s="99" t="s">
        <v>606</v>
      </c>
      <c r="C1773" s="99" t="s">
        <v>607</v>
      </c>
      <c r="D1773" s="99" t="s">
        <v>108</v>
      </c>
      <c r="E1773" s="160" t="s">
        <v>4406</v>
      </c>
      <c r="F1773" s="99" t="s">
        <v>601</v>
      </c>
      <c r="G1773" s="99" t="s">
        <v>549</v>
      </c>
      <c r="H1773" s="98" t="s">
        <v>112</v>
      </c>
      <c r="I1773" s="117" t="s">
        <v>550</v>
      </c>
      <c r="J1773" s="159" t="s">
        <v>580</v>
      </c>
      <c r="K1773" s="111" t="s">
        <v>587</v>
      </c>
      <c r="L1773" s="136"/>
    </row>
    <row r="1774" s="149" customFormat="true" ht="51" hidden="false" customHeight="true" outlineLevel="0" collapsed="false">
      <c r="A1774" s="111" t="s">
        <v>3479</v>
      </c>
      <c r="B1774" s="111" t="s">
        <v>4441</v>
      </c>
      <c r="C1774" s="111" t="s">
        <v>4442</v>
      </c>
      <c r="D1774" s="111" t="s">
        <v>442</v>
      </c>
      <c r="E1774" s="147" t="s">
        <v>4421</v>
      </c>
      <c r="F1774" s="111" t="s">
        <v>4443</v>
      </c>
      <c r="G1774" s="99" t="s">
        <v>4444</v>
      </c>
      <c r="H1774" s="117" t="s">
        <v>445</v>
      </c>
      <c r="I1774" s="117" t="s">
        <v>621</v>
      </c>
      <c r="J1774" s="238" t="s">
        <v>723</v>
      </c>
      <c r="K1774" s="114"/>
      <c r="L1774" s="136"/>
    </row>
    <row r="1775" s="149" customFormat="true" ht="38.25" hidden="false" customHeight="false" outlineLevel="0" collapsed="false">
      <c r="A1775" s="111" t="s">
        <v>3479</v>
      </c>
      <c r="B1775" s="111" t="s">
        <v>4445</v>
      </c>
      <c r="C1775" s="111" t="s">
        <v>4446</v>
      </c>
      <c r="D1775" s="111" t="s">
        <v>442</v>
      </c>
      <c r="E1775" s="147" t="s">
        <v>4421</v>
      </c>
      <c r="F1775" s="111" t="s">
        <v>4447</v>
      </c>
      <c r="G1775" s="99" t="s">
        <v>159</v>
      </c>
      <c r="H1775" s="117" t="s">
        <v>445</v>
      </c>
      <c r="I1775" s="117" t="s">
        <v>1333</v>
      </c>
      <c r="J1775" s="238"/>
      <c r="K1775" s="114"/>
      <c r="L1775" s="136"/>
    </row>
    <row r="1776" s="149" customFormat="true" ht="63.75" hidden="false" customHeight="false" outlineLevel="0" collapsed="false">
      <c r="A1776" s="111" t="s">
        <v>3479</v>
      </c>
      <c r="B1776" s="111" t="s">
        <v>4448</v>
      </c>
      <c r="C1776" s="111" t="s">
        <v>4449</v>
      </c>
      <c r="D1776" s="111" t="s">
        <v>108</v>
      </c>
      <c r="E1776" s="147" t="s">
        <v>4421</v>
      </c>
      <c r="F1776" s="111" t="s">
        <v>4450</v>
      </c>
      <c r="G1776" s="99" t="s">
        <v>549</v>
      </c>
      <c r="H1776" s="117" t="s">
        <v>112</v>
      </c>
      <c r="I1776" s="117" t="s">
        <v>550</v>
      </c>
      <c r="J1776" s="159" t="s">
        <v>580</v>
      </c>
      <c r="K1776" s="166" t="s">
        <v>587</v>
      </c>
      <c r="L1776" s="136"/>
    </row>
    <row r="1777" s="149" customFormat="true" ht="38.25" hidden="false" customHeight="false" outlineLevel="0" collapsed="false">
      <c r="A1777" s="111" t="s">
        <v>3479</v>
      </c>
      <c r="B1777" s="111" t="s">
        <v>3874</v>
      </c>
      <c r="C1777" s="111" t="s">
        <v>4451</v>
      </c>
      <c r="D1777" s="111" t="s">
        <v>108</v>
      </c>
      <c r="E1777" s="160" t="s">
        <v>4403</v>
      </c>
      <c r="F1777" s="111" t="s">
        <v>3877</v>
      </c>
      <c r="G1777" s="111" t="s">
        <v>1271</v>
      </c>
      <c r="H1777" s="117" t="s">
        <v>112</v>
      </c>
      <c r="I1777" s="117" t="s">
        <v>3878</v>
      </c>
      <c r="J1777" s="111"/>
      <c r="K1777" s="136"/>
      <c r="L1777" s="136"/>
    </row>
    <row r="1778" s="149" customFormat="true" ht="45.75" hidden="false" customHeight="true" outlineLevel="0" collapsed="false">
      <c r="A1778" s="111" t="s">
        <v>3479</v>
      </c>
      <c r="B1778" s="111" t="s">
        <v>3879</v>
      </c>
      <c r="C1778" s="111" t="s">
        <v>2050</v>
      </c>
      <c r="D1778" s="111" t="s">
        <v>108</v>
      </c>
      <c r="E1778" s="160" t="s">
        <v>4403</v>
      </c>
      <c r="F1778" s="111" t="s">
        <v>3880</v>
      </c>
      <c r="G1778" s="111" t="s">
        <v>1276</v>
      </c>
      <c r="H1778" s="117" t="s">
        <v>112</v>
      </c>
      <c r="I1778" s="117" t="s">
        <v>3881</v>
      </c>
      <c r="J1778" s="159" t="s">
        <v>1278</v>
      </c>
      <c r="K1778" s="114" t="s">
        <v>1279</v>
      </c>
      <c r="L1778" s="136"/>
    </row>
    <row r="1779" s="149" customFormat="true" ht="46.5" hidden="false" customHeight="true" outlineLevel="0" collapsed="false">
      <c r="A1779" s="111" t="s">
        <v>3479</v>
      </c>
      <c r="B1779" s="111" t="s">
        <v>3882</v>
      </c>
      <c r="C1779" s="111" t="s">
        <v>3883</v>
      </c>
      <c r="D1779" s="111" t="s">
        <v>108</v>
      </c>
      <c r="E1779" s="160" t="s">
        <v>4403</v>
      </c>
      <c r="F1779" s="111" t="s">
        <v>3884</v>
      </c>
      <c r="G1779" s="111" t="s">
        <v>1283</v>
      </c>
      <c r="H1779" s="117" t="s">
        <v>112</v>
      </c>
      <c r="I1779" s="117" t="s">
        <v>3885</v>
      </c>
      <c r="J1779" s="159"/>
      <c r="K1779" s="136"/>
      <c r="L1779" s="136"/>
    </row>
    <row r="1780" s="149" customFormat="true" ht="38.25" hidden="false" customHeight="true" outlineLevel="0" collapsed="false">
      <c r="A1780" s="111" t="s">
        <v>3479</v>
      </c>
      <c r="B1780" s="111" t="s">
        <v>3886</v>
      </c>
      <c r="C1780" s="111" t="s">
        <v>3887</v>
      </c>
      <c r="D1780" s="111" t="s">
        <v>442</v>
      </c>
      <c r="E1780" s="147" t="s">
        <v>4421</v>
      </c>
      <c r="F1780" s="111" t="s">
        <v>3888</v>
      </c>
      <c r="G1780" s="99" t="s">
        <v>3889</v>
      </c>
      <c r="H1780" s="117" t="s">
        <v>445</v>
      </c>
      <c r="I1780" s="117" t="s">
        <v>3890</v>
      </c>
      <c r="J1780" s="238" t="s">
        <v>723</v>
      </c>
      <c r="K1780" s="136"/>
      <c r="L1780" s="136"/>
    </row>
    <row r="1781" s="149" customFormat="true" ht="51" hidden="false" customHeight="false" outlineLevel="0" collapsed="false">
      <c r="A1781" s="111" t="s">
        <v>3479</v>
      </c>
      <c r="B1781" s="180" t="s">
        <v>3891</v>
      </c>
      <c r="C1781" s="181" t="s">
        <v>3892</v>
      </c>
      <c r="D1781" s="180" t="s">
        <v>108</v>
      </c>
      <c r="E1781" s="147" t="s">
        <v>4421</v>
      </c>
      <c r="F1781" s="181" t="s">
        <v>3893</v>
      </c>
      <c r="G1781" s="108" t="s">
        <v>159</v>
      </c>
      <c r="H1781" s="112" t="s">
        <v>112</v>
      </c>
      <c r="I1781" s="112" t="s">
        <v>3894</v>
      </c>
      <c r="J1781" s="238"/>
      <c r="K1781" s="136"/>
      <c r="L1781" s="136"/>
    </row>
    <row r="1782" s="149" customFormat="true" ht="25.5" hidden="false" customHeight="false" outlineLevel="0" collapsed="false">
      <c r="A1782" s="170" t="s">
        <v>4452</v>
      </c>
      <c r="B1782" s="170"/>
      <c r="C1782" s="170" t="s">
        <v>4453</v>
      </c>
      <c r="D1782" s="170"/>
      <c r="E1782" s="170"/>
      <c r="F1782" s="170"/>
      <c r="G1782" s="170"/>
      <c r="H1782" s="302"/>
      <c r="I1782" s="232" t="s">
        <v>507</v>
      </c>
      <c r="J1782" s="170" t="s">
        <v>4454</v>
      </c>
      <c r="K1782" s="146"/>
      <c r="L1782" s="303"/>
    </row>
    <row r="1783" s="137" customFormat="true" ht="25.5" hidden="false" customHeight="false" outlineLevel="0" collapsed="false">
      <c r="A1783" s="111" t="s">
        <v>4452</v>
      </c>
      <c r="B1783" s="99" t="s">
        <v>4234</v>
      </c>
      <c r="C1783" s="99" t="s">
        <v>4235</v>
      </c>
      <c r="D1783" s="99" t="s">
        <v>108</v>
      </c>
      <c r="E1783" s="239" t="s">
        <v>4455</v>
      </c>
      <c r="F1783" s="99" t="s">
        <v>4456</v>
      </c>
      <c r="G1783" s="99" t="s">
        <v>513</v>
      </c>
      <c r="H1783" s="98" t="s">
        <v>112</v>
      </c>
      <c r="I1783" s="98" t="s">
        <v>514</v>
      </c>
      <c r="J1783" s="148" t="s">
        <v>515</v>
      </c>
      <c r="K1783" s="95"/>
      <c r="L1783" s="99"/>
      <c r="M1783" s="149"/>
    </row>
    <row r="1784" s="154" customFormat="true" ht="51" hidden="false" customHeight="false" outlineLevel="0" collapsed="false">
      <c r="A1784" s="123" t="s">
        <v>4452</v>
      </c>
      <c r="B1784" s="123" t="s">
        <v>3641</v>
      </c>
      <c r="C1784" s="123" t="s">
        <v>4238</v>
      </c>
      <c r="D1784" s="123" t="s">
        <v>108</v>
      </c>
      <c r="E1784" s="160" t="s">
        <v>3643</v>
      </c>
      <c r="F1784" s="123" t="s">
        <v>519</v>
      </c>
      <c r="G1784" s="123" t="s">
        <v>520</v>
      </c>
      <c r="H1784" s="124" t="s">
        <v>112</v>
      </c>
      <c r="I1784" s="124" t="s">
        <v>328</v>
      </c>
      <c r="J1784" s="151" t="s">
        <v>521</v>
      </c>
      <c r="K1784" s="152"/>
      <c r="L1784" s="123"/>
      <c r="M1784" s="153"/>
    </row>
    <row r="1785" s="154" customFormat="true" ht="63.75" hidden="false" customHeight="false" outlineLevel="0" collapsed="false">
      <c r="A1785" s="123" t="s">
        <v>4452</v>
      </c>
      <c r="B1785" s="123" t="s">
        <v>522</v>
      </c>
      <c r="C1785" s="123" t="s">
        <v>4457</v>
      </c>
      <c r="D1785" s="123" t="s">
        <v>108</v>
      </c>
      <c r="E1785" s="160" t="s">
        <v>3645</v>
      </c>
      <c r="F1785" s="123" t="s">
        <v>519</v>
      </c>
      <c r="G1785" s="123" t="s">
        <v>520</v>
      </c>
      <c r="H1785" s="124" t="s">
        <v>112</v>
      </c>
      <c r="I1785" s="124" t="s">
        <v>525</v>
      </c>
      <c r="J1785" s="151" t="s">
        <v>526</v>
      </c>
      <c r="K1785" s="152"/>
      <c r="L1785" s="123"/>
      <c r="M1785" s="153"/>
    </row>
    <row r="1786" s="154" customFormat="true" ht="38.25" hidden="false" customHeight="false" outlineLevel="0" collapsed="false">
      <c r="A1786" s="123" t="s">
        <v>4452</v>
      </c>
      <c r="B1786" s="123" t="s">
        <v>527</v>
      </c>
      <c r="C1786" s="123" t="s">
        <v>528</v>
      </c>
      <c r="D1786" s="123" t="s">
        <v>108</v>
      </c>
      <c r="E1786" s="160" t="s">
        <v>3643</v>
      </c>
      <c r="F1786" s="123" t="s">
        <v>529</v>
      </c>
      <c r="G1786" s="123" t="s">
        <v>530</v>
      </c>
      <c r="H1786" s="124" t="s">
        <v>112</v>
      </c>
      <c r="I1786" s="124" t="s">
        <v>328</v>
      </c>
      <c r="J1786" s="151" t="s">
        <v>531</v>
      </c>
      <c r="K1786" s="152"/>
      <c r="L1786" s="123"/>
      <c r="M1786" s="153"/>
    </row>
    <row r="1787" s="155" customFormat="true" ht="51" hidden="false" customHeight="false" outlineLevel="0" collapsed="false">
      <c r="A1787" s="123" t="s">
        <v>4452</v>
      </c>
      <c r="B1787" s="123" t="s">
        <v>532</v>
      </c>
      <c r="C1787" s="123" t="s">
        <v>533</v>
      </c>
      <c r="D1787" s="123" t="s">
        <v>108</v>
      </c>
      <c r="E1787" s="160" t="s">
        <v>3646</v>
      </c>
      <c r="F1787" s="123" t="s">
        <v>519</v>
      </c>
      <c r="G1787" s="123" t="s">
        <v>520</v>
      </c>
      <c r="H1787" s="124" t="s">
        <v>112</v>
      </c>
      <c r="I1787" s="124" t="s">
        <v>328</v>
      </c>
      <c r="J1787" s="151" t="s">
        <v>535</v>
      </c>
      <c r="K1787" s="152"/>
      <c r="L1787" s="123"/>
      <c r="M1787" s="153"/>
    </row>
    <row r="1788" s="149" customFormat="true" ht="140.25" hidden="false" customHeight="false" outlineLevel="0" collapsed="false">
      <c r="A1788" s="111" t="s">
        <v>4452</v>
      </c>
      <c r="B1788" s="111" t="s">
        <v>4458</v>
      </c>
      <c r="C1788" s="111" t="s">
        <v>4459</v>
      </c>
      <c r="D1788" s="111" t="s">
        <v>108</v>
      </c>
      <c r="E1788" s="160" t="s">
        <v>3646</v>
      </c>
      <c r="F1788" s="111" t="s">
        <v>634</v>
      </c>
      <c r="G1788" s="111" t="s">
        <v>159</v>
      </c>
      <c r="H1788" s="117" t="s">
        <v>112</v>
      </c>
      <c r="I1788" s="110" t="s">
        <v>328</v>
      </c>
      <c r="J1788" s="111" t="s">
        <v>4460</v>
      </c>
      <c r="K1788" s="136"/>
      <c r="L1788" s="114"/>
    </row>
    <row r="1789" s="155" customFormat="true" ht="38.25" hidden="false" customHeight="false" outlineLevel="0" collapsed="false">
      <c r="A1789" s="123" t="s">
        <v>4452</v>
      </c>
      <c r="B1789" s="123" t="s">
        <v>2414</v>
      </c>
      <c r="C1789" s="123" t="s">
        <v>4461</v>
      </c>
      <c r="D1789" s="123" t="s">
        <v>108</v>
      </c>
      <c r="E1789" s="160" t="s">
        <v>3646</v>
      </c>
      <c r="F1789" s="123" t="s">
        <v>2416</v>
      </c>
      <c r="G1789" s="123" t="s">
        <v>159</v>
      </c>
      <c r="H1789" s="124" t="s">
        <v>112</v>
      </c>
      <c r="I1789" s="124" t="s">
        <v>328</v>
      </c>
      <c r="J1789" s="151" t="s">
        <v>2417</v>
      </c>
      <c r="K1789" s="152"/>
      <c r="L1789" s="127"/>
      <c r="M1789" s="153"/>
    </row>
    <row r="1790" s="154" customFormat="true" ht="38.25" hidden="false" customHeight="false" outlineLevel="0" collapsed="false">
      <c r="A1790" s="123" t="s">
        <v>4452</v>
      </c>
      <c r="B1790" s="123" t="s">
        <v>568</v>
      </c>
      <c r="C1790" s="123" t="s">
        <v>569</v>
      </c>
      <c r="D1790" s="123" t="s">
        <v>108</v>
      </c>
      <c r="E1790" s="160" t="s">
        <v>3646</v>
      </c>
      <c r="F1790" s="123" t="s">
        <v>570</v>
      </c>
      <c r="G1790" s="123" t="s">
        <v>159</v>
      </c>
      <c r="H1790" s="124" t="s">
        <v>112</v>
      </c>
      <c r="I1790" s="124" t="s">
        <v>328</v>
      </c>
      <c r="J1790" s="151"/>
      <c r="K1790" s="152"/>
      <c r="L1790" s="123"/>
      <c r="M1790" s="153"/>
    </row>
    <row r="1791" s="149" customFormat="true" ht="38.25" hidden="false" customHeight="false" outlineLevel="0" collapsed="false">
      <c r="A1791" s="111" t="s">
        <v>4452</v>
      </c>
      <c r="B1791" s="111" t="s">
        <v>652</v>
      </c>
      <c r="C1791" s="111" t="s">
        <v>4462</v>
      </c>
      <c r="D1791" s="111" t="s">
        <v>108</v>
      </c>
      <c r="E1791" s="160" t="s">
        <v>3643</v>
      </c>
      <c r="F1791" s="111" t="s">
        <v>3718</v>
      </c>
      <c r="G1791" s="111" t="s">
        <v>159</v>
      </c>
      <c r="H1791" s="117" t="s">
        <v>112</v>
      </c>
      <c r="I1791" s="117" t="s">
        <v>328</v>
      </c>
      <c r="J1791" s="249"/>
      <c r="K1791" s="136"/>
      <c r="L1791" s="114"/>
    </row>
    <row r="1792" s="149" customFormat="true" ht="25.5" hidden="false" customHeight="false" outlineLevel="0" collapsed="false">
      <c r="A1792" s="111" t="s">
        <v>4452</v>
      </c>
      <c r="B1792" s="111" t="s">
        <v>581</v>
      </c>
      <c r="C1792" s="111" t="s">
        <v>4463</v>
      </c>
      <c r="D1792" s="111" t="s">
        <v>108</v>
      </c>
      <c r="E1792" s="160" t="s">
        <v>556</v>
      </c>
      <c r="F1792" s="111" t="s">
        <v>3720</v>
      </c>
      <c r="G1792" s="111"/>
      <c r="H1792" s="117" t="s">
        <v>112</v>
      </c>
      <c r="I1792" s="117" t="s">
        <v>507</v>
      </c>
      <c r="J1792" s="111" t="s">
        <v>558</v>
      </c>
      <c r="K1792" s="136"/>
      <c r="L1792" s="114"/>
    </row>
    <row r="1793" s="149" customFormat="true" ht="38.25" hidden="false" customHeight="false" outlineLevel="0" collapsed="false">
      <c r="A1793" s="111" t="s">
        <v>4452</v>
      </c>
      <c r="B1793" s="111" t="s">
        <v>3728</v>
      </c>
      <c r="C1793" s="111" t="s">
        <v>4464</v>
      </c>
      <c r="D1793" s="111" t="s">
        <v>442</v>
      </c>
      <c r="E1793" s="239" t="s">
        <v>4455</v>
      </c>
      <c r="F1793" s="111" t="s">
        <v>4465</v>
      </c>
      <c r="G1793" s="99" t="s">
        <v>3731</v>
      </c>
      <c r="H1793" s="117" t="s">
        <v>445</v>
      </c>
      <c r="I1793" s="117" t="s">
        <v>621</v>
      </c>
      <c r="J1793" s="111"/>
      <c r="K1793" s="136"/>
      <c r="L1793" s="114"/>
    </row>
    <row r="1794" s="154" customFormat="true" ht="63.75" hidden="false" customHeight="false" outlineLevel="0" collapsed="false">
      <c r="A1794" s="123" t="s">
        <v>4452</v>
      </c>
      <c r="B1794" s="123" t="s">
        <v>584</v>
      </c>
      <c r="C1794" s="123" t="s">
        <v>585</v>
      </c>
      <c r="D1794" s="123" t="s">
        <v>108</v>
      </c>
      <c r="E1794" s="160" t="s">
        <v>3646</v>
      </c>
      <c r="F1794" s="123" t="s">
        <v>586</v>
      </c>
      <c r="G1794" s="123" t="s">
        <v>549</v>
      </c>
      <c r="H1794" s="124" t="s">
        <v>112</v>
      </c>
      <c r="I1794" s="124" t="s">
        <v>550</v>
      </c>
      <c r="J1794" s="151" t="s">
        <v>580</v>
      </c>
      <c r="K1794" s="123" t="s">
        <v>587</v>
      </c>
      <c r="L1794" s="123"/>
      <c r="M1794" s="153"/>
    </row>
    <row r="1795" s="126" customFormat="true" ht="38.25" hidden="false" customHeight="false" outlineLevel="0" collapsed="false">
      <c r="A1795" s="123" t="s">
        <v>4452</v>
      </c>
      <c r="B1795" s="123" t="s">
        <v>3806</v>
      </c>
      <c r="C1795" s="123" t="s">
        <v>4466</v>
      </c>
      <c r="D1795" s="123" t="s">
        <v>108</v>
      </c>
      <c r="E1795" s="160" t="s">
        <v>3643</v>
      </c>
      <c r="F1795" s="123" t="s">
        <v>3808</v>
      </c>
      <c r="G1795" s="123" t="s">
        <v>3809</v>
      </c>
      <c r="H1795" s="124" t="s">
        <v>112</v>
      </c>
      <c r="I1795" s="124" t="s">
        <v>328</v>
      </c>
      <c r="J1795" s="307"/>
      <c r="K1795" s="152"/>
      <c r="L1795" s="127"/>
      <c r="M1795" s="153"/>
    </row>
    <row r="1796" s="149" customFormat="true" ht="25.5" hidden="false" customHeight="false" outlineLevel="0" collapsed="false">
      <c r="A1796" s="123" t="s">
        <v>4452</v>
      </c>
      <c r="B1796" s="111" t="s">
        <v>3810</v>
      </c>
      <c r="C1796" s="111" t="s">
        <v>3811</v>
      </c>
      <c r="D1796" s="111" t="s">
        <v>442</v>
      </c>
      <c r="E1796" s="239" t="s">
        <v>4455</v>
      </c>
      <c r="F1796" s="111" t="s">
        <v>4467</v>
      </c>
      <c r="G1796" s="99" t="s">
        <v>574</v>
      </c>
      <c r="H1796" s="117" t="s">
        <v>445</v>
      </c>
      <c r="I1796" s="115" t="s">
        <v>575</v>
      </c>
      <c r="J1796" s="111"/>
      <c r="K1796" s="99" t="s">
        <v>576</v>
      </c>
      <c r="L1796" s="136"/>
    </row>
    <row r="1797" s="149" customFormat="true" ht="38.25" hidden="false" customHeight="false" outlineLevel="0" collapsed="false">
      <c r="A1797" s="111" t="s">
        <v>4452</v>
      </c>
      <c r="B1797" s="111" t="s">
        <v>4468</v>
      </c>
      <c r="C1797" s="111" t="s">
        <v>4469</v>
      </c>
      <c r="D1797" s="111" t="s">
        <v>108</v>
      </c>
      <c r="E1797" s="160" t="s">
        <v>556</v>
      </c>
      <c r="F1797" s="111" t="s">
        <v>4470</v>
      </c>
      <c r="G1797" s="111"/>
      <c r="H1797" s="117" t="s">
        <v>112</v>
      </c>
      <c r="I1797" s="117" t="s">
        <v>507</v>
      </c>
      <c r="J1797" s="308" t="s">
        <v>4471</v>
      </c>
      <c r="K1797" s="136"/>
      <c r="L1797" s="114"/>
    </row>
    <row r="1798" s="126" customFormat="true" ht="38.25" hidden="false" customHeight="false" outlineLevel="0" collapsed="false">
      <c r="A1798" s="123" t="s">
        <v>4452</v>
      </c>
      <c r="B1798" s="123" t="s">
        <v>3813</v>
      </c>
      <c r="C1798" s="123" t="s">
        <v>4472</v>
      </c>
      <c r="D1798" s="123" t="s">
        <v>108</v>
      </c>
      <c r="E1798" s="160" t="s">
        <v>3643</v>
      </c>
      <c r="F1798" s="123" t="s">
        <v>3815</v>
      </c>
      <c r="G1798" s="123" t="s">
        <v>3809</v>
      </c>
      <c r="H1798" s="124" t="s">
        <v>112</v>
      </c>
      <c r="I1798" s="124" t="s">
        <v>328</v>
      </c>
      <c r="J1798" s="263"/>
      <c r="K1798" s="127"/>
      <c r="L1798" s="127"/>
      <c r="M1798" s="153"/>
    </row>
    <row r="1799" s="126" customFormat="true" ht="38.25" hidden="false" customHeight="false" outlineLevel="0" collapsed="false">
      <c r="A1799" s="123" t="s">
        <v>4452</v>
      </c>
      <c r="B1799" s="123" t="s">
        <v>3816</v>
      </c>
      <c r="C1799" s="123" t="s">
        <v>4473</v>
      </c>
      <c r="D1799" s="123" t="s">
        <v>108</v>
      </c>
      <c r="E1799" s="160" t="s">
        <v>3643</v>
      </c>
      <c r="F1799" s="123" t="s">
        <v>3818</v>
      </c>
      <c r="G1799" s="123" t="s">
        <v>3819</v>
      </c>
      <c r="H1799" s="124" t="s">
        <v>112</v>
      </c>
      <c r="I1799" s="124" t="s">
        <v>328</v>
      </c>
      <c r="J1799" s="151" t="s">
        <v>3820</v>
      </c>
      <c r="K1799" s="127" t="n">
        <v>1998</v>
      </c>
      <c r="L1799" s="127"/>
      <c r="M1799" s="153"/>
    </row>
    <row r="1800" s="126" customFormat="true" ht="25.5" hidden="false" customHeight="false" outlineLevel="0" collapsed="false">
      <c r="A1800" s="123" t="s">
        <v>4452</v>
      </c>
      <c r="B1800" s="123" t="s">
        <v>3842</v>
      </c>
      <c r="C1800" s="123" t="s">
        <v>4474</v>
      </c>
      <c r="D1800" s="123" t="s">
        <v>108</v>
      </c>
      <c r="E1800" s="239" t="s">
        <v>4455</v>
      </c>
      <c r="F1800" s="123" t="s">
        <v>3844</v>
      </c>
      <c r="G1800" s="123" t="s">
        <v>111</v>
      </c>
      <c r="H1800" s="124" t="s">
        <v>112</v>
      </c>
      <c r="I1800" s="124" t="s">
        <v>507</v>
      </c>
      <c r="J1800" s="309"/>
      <c r="K1800" s="127"/>
      <c r="L1800" s="127"/>
      <c r="M1800" s="153"/>
    </row>
    <row r="1801" s="155" customFormat="true" ht="63.75" hidden="false" customHeight="false" outlineLevel="0" collapsed="false">
      <c r="A1801" s="123" t="s">
        <v>4452</v>
      </c>
      <c r="B1801" s="123" t="s">
        <v>606</v>
      </c>
      <c r="C1801" s="290" t="s">
        <v>607</v>
      </c>
      <c r="D1801" s="123" t="s">
        <v>108</v>
      </c>
      <c r="E1801" s="160" t="s">
        <v>3646</v>
      </c>
      <c r="F1801" s="123" t="s">
        <v>601</v>
      </c>
      <c r="G1801" s="123" t="s">
        <v>549</v>
      </c>
      <c r="H1801" s="124" t="s">
        <v>112</v>
      </c>
      <c r="I1801" s="124" t="s">
        <v>550</v>
      </c>
      <c r="J1801" s="151" t="s">
        <v>580</v>
      </c>
      <c r="K1801" s="123" t="s">
        <v>587</v>
      </c>
      <c r="L1801" s="123"/>
      <c r="M1801" s="153"/>
    </row>
    <row r="1802" s="126" customFormat="true" ht="38.25" hidden="false" customHeight="false" outlineLevel="0" collapsed="false">
      <c r="A1802" s="123" t="s">
        <v>4452</v>
      </c>
      <c r="B1802" s="123" t="s">
        <v>3858</v>
      </c>
      <c r="C1802" s="123" t="s">
        <v>4475</v>
      </c>
      <c r="D1802" s="123" t="s">
        <v>108</v>
      </c>
      <c r="E1802" s="160" t="s">
        <v>3643</v>
      </c>
      <c r="F1802" s="123" t="s">
        <v>3860</v>
      </c>
      <c r="G1802" s="123" t="s">
        <v>111</v>
      </c>
      <c r="H1802" s="124" t="s">
        <v>112</v>
      </c>
      <c r="I1802" s="124" t="s">
        <v>4273</v>
      </c>
      <c r="J1802" s="151"/>
      <c r="K1802" s="127"/>
      <c r="L1802" s="127"/>
      <c r="M1802" s="153"/>
    </row>
    <row r="1803" s="149" customFormat="true" ht="38.25" hidden="false" customHeight="false" outlineLevel="0" collapsed="false">
      <c r="A1803" s="111" t="s">
        <v>4452</v>
      </c>
      <c r="B1803" s="111" t="s">
        <v>4476</v>
      </c>
      <c r="C1803" s="111" t="s">
        <v>4477</v>
      </c>
      <c r="D1803" s="111" t="s">
        <v>108</v>
      </c>
      <c r="E1803" s="160" t="s">
        <v>556</v>
      </c>
      <c r="F1803" s="111" t="s">
        <v>4470</v>
      </c>
      <c r="G1803" s="111"/>
      <c r="H1803" s="117" t="s">
        <v>112</v>
      </c>
      <c r="I1803" s="117" t="s">
        <v>507</v>
      </c>
      <c r="J1803" s="111" t="s">
        <v>4478</v>
      </c>
      <c r="K1803" s="136"/>
      <c r="L1803" s="114"/>
    </row>
    <row r="1804" s="149" customFormat="true" ht="25.5" hidden="false" customHeight="true" outlineLevel="0" collapsed="false">
      <c r="A1804" s="111" t="s">
        <v>4452</v>
      </c>
      <c r="B1804" s="111" t="s">
        <v>617</v>
      </c>
      <c r="C1804" s="111" t="s">
        <v>4479</v>
      </c>
      <c r="D1804" s="111" t="s">
        <v>108</v>
      </c>
      <c r="E1804" s="239" t="s">
        <v>4455</v>
      </c>
      <c r="F1804" s="111" t="s">
        <v>4480</v>
      </c>
      <c r="G1804" s="111" t="s">
        <v>4481</v>
      </c>
      <c r="H1804" s="117" t="s">
        <v>112</v>
      </c>
      <c r="I1804" s="117" t="s">
        <v>328</v>
      </c>
      <c r="J1804" s="310" t="s">
        <v>4482</v>
      </c>
      <c r="K1804" s="136"/>
      <c r="L1804" s="114"/>
    </row>
    <row r="1805" s="149" customFormat="true" ht="63.75" hidden="false" customHeight="true" outlineLevel="0" collapsed="false">
      <c r="A1805" s="111" t="s">
        <v>4452</v>
      </c>
      <c r="B1805" s="111" t="s">
        <v>724</v>
      </c>
      <c r="C1805" s="111" t="s">
        <v>4483</v>
      </c>
      <c r="D1805" s="111" t="s">
        <v>442</v>
      </c>
      <c r="E1805" s="239" t="s">
        <v>4455</v>
      </c>
      <c r="F1805" s="111" t="s">
        <v>4484</v>
      </c>
      <c r="G1805" s="111" t="s">
        <v>159</v>
      </c>
      <c r="H1805" s="117" t="s">
        <v>445</v>
      </c>
      <c r="I1805" s="117" t="s">
        <v>1333</v>
      </c>
      <c r="J1805" s="310"/>
      <c r="K1805" s="136"/>
      <c r="L1805" s="114"/>
    </row>
    <row r="1806" s="149" customFormat="true" ht="38.25" hidden="false" customHeight="false" outlineLevel="0" collapsed="false">
      <c r="A1806" s="99" t="s">
        <v>4452</v>
      </c>
      <c r="B1806" s="111" t="s">
        <v>3874</v>
      </c>
      <c r="C1806" s="111" t="s">
        <v>4485</v>
      </c>
      <c r="D1806" s="111" t="s">
        <v>108</v>
      </c>
      <c r="E1806" s="160" t="s">
        <v>3643</v>
      </c>
      <c r="F1806" s="111" t="s">
        <v>3877</v>
      </c>
      <c r="G1806" s="111" t="s">
        <v>1271</v>
      </c>
      <c r="H1806" s="117" t="s">
        <v>112</v>
      </c>
      <c r="I1806" s="117" t="s">
        <v>3878</v>
      </c>
      <c r="J1806" s="111"/>
      <c r="K1806" s="136"/>
      <c r="L1806" s="114"/>
    </row>
    <row r="1807" s="149" customFormat="true" ht="50.25" hidden="false" customHeight="true" outlineLevel="0" collapsed="false">
      <c r="A1807" s="99" t="s">
        <v>4452</v>
      </c>
      <c r="B1807" s="111" t="s">
        <v>3879</v>
      </c>
      <c r="C1807" s="111" t="s">
        <v>2050</v>
      </c>
      <c r="D1807" s="111" t="s">
        <v>108</v>
      </c>
      <c r="E1807" s="160" t="s">
        <v>3643</v>
      </c>
      <c r="F1807" s="111" t="s">
        <v>3880</v>
      </c>
      <c r="G1807" s="111" t="s">
        <v>1276</v>
      </c>
      <c r="H1807" s="117" t="s">
        <v>112</v>
      </c>
      <c r="I1807" s="117" t="s">
        <v>3881</v>
      </c>
      <c r="J1807" s="159" t="s">
        <v>1278</v>
      </c>
      <c r="K1807" s="114" t="s">
        <v>1279</v>
      </c>
      <c r="L1807" s="136"/>
    </row>
    <row r="1808" s="149" customFormat="true" ht="54" hidden="false" customHeight="true" outlineLevel="0" collapsed="false">
      <c r="A1808" s="99" t="s">
        <v>4452</v>
      </c>
      <c r="B1808" s="111" t="s">
        <v>3882</v>
      </c>
      <c r="C1808" s="111" t="s">
        <v>3883</v>
      </c>
      <c r="D1808" s="111" t="s">
        <v>108</v>
      </c>
      <c r="E1808" s="160" t="s">
        <v>3643</v>
      </c>
      <c r="F1808" s="111" t="s">
        <v>3884</v>
      </c>
      <c r="G1808" s="111" t="s">
        <v>1283</v>
      </c>
      <c r="H1808" s="117" t="s">
        <v>112</v>
      </c>
      <c r="I1808" s="117" t="s">
        <v>3885</v>
      </c>
      <c r="J1808" s="159"/>
      <c r="K1808" s="136"/>
      <c r="L1808" s="114"/>
    </row>
    <row r="1809" s="149" customFormat="true" ht="38.25" hidden="false" customHeight="true" outlineLevel="0" collapsed="false">
      <c r="A1809" s="99" t="s">
        <v>4452</v>
      </c>
      <c r="B1809" s="111" t="s">
        <v>3886</v>
      </c>
      <c r="C1809" s="111" t="s">
        <v>3887</v>
      </c>
      <c r="D1809" s="111" t="s">
        <v>442</v>
      </c>
      <c r="E1809" s="239" t="s">
        <v>4455</v>
      </c>
      <c r="F1809" s="111" t="s">
        <v>3888</v>
      </c>
      <c r="G1809" s="99" t="s">
        <v>3889</v>
      </c>
      <c r="H1809" s="117" t="s">
        <v>445</v>
      </c>
      <c r="I1809" s="117" t="s">
        <v>3890</v>
      </c>
      <c r="J1809" s="238" t="s">
        <v>723</v>
      </c>
      <c r="K1809" s="136"/>
      <c r="L1809" s="114"/>
    </row>
    <row r="1810" s="149" customFormat="true" ht="51" hidden="false" customHeight="false" outlineLevel="0" collapsed="false">
      <c r="A1810" s="99" t="s">
        <v>4452</v>
      </c>
      <c r="B1810" s="111" t="s">
        <v>3891</v>
      </c>
      <c r="C1810" s="111" t="s">
        <v>3892</v>
      </c>
      <c r="D1810" s="111" t="s">
        <v>108</v>
      </c>
      <c r="E1810" s="239" t="s">
        <v>4455</v>
      </c>
      <c r="F1810" s="111" t="s">
        <v>3893</v>
      </c>
      <c r="G1810" s="99" t="s">
        <v>159</v>
      </c>
      <c r="H1810" s="117" t="s">
        <v>112</v>
      </c>
      <c r="I1810" s="117" t="s">
        <v>3894</v>
      </c>
      <c r="J1810" s="238"/>
      <c r="K1810" s="136"/>
      <c r="L1810" s="162"/>
    </row>
    <row r="1811" s="149" customFormat="true" ht="25.5" hidden="false" customHeight="false" outlineLevel="0" collapsed="false">
      <c r="A1811" s="170" t="s">
        <v>4486</v>
      </c>
      <c r="B1811" s="170"/>
      <c r="C1811" s="170" t="s">
        <v>4487</v>
      </c>
      <c r="D1811" s="170"/>
      <c r="E1811" s="170"/>
      <c r="F1811" s="170"/>
      <c r="G1811" s="170"/>
      <c r="H1811" s="302"/>
      <c r="I1811" s="232" t="s">
        <v>507</v>
      </c>
      <c r="J1811" s="170" t="s">
        <v>4488</v>
      </c>
      <c r="K1811" s="146"/>
      <c r="L1811" s="303"/>
    </row>
    <row r="1812" s="137" customFormat="true" ht="38.25" hidden="false" customHeight="false" outlineLevel="0" collapsed="false">
      <c r="A1812" s="111" t="s">
        <v>4486</v>
      </c>
      <c r="B1812" s="99" t="s">
        <v>4234</v>
      </c>
      <c r="C1812" s="99" t="s">
        <v>4235</v>
      </c>
      <c r="D1812" s="99" t="s">
        <v>108</v>
      </c>
      <c r="E1812" s="239" t="s">
        <v>4489</v>
      </c>
      <c r="F1812" s="99" t="s">
        <v>4490</v>
      </c>
      <c r="G1812" s="99" t="s">
        <v>513</v>
      </c>
      <c r="H1812" s="98" t="s">
        <v>112</v>
      </c>
      <c r="I1812" s="98" t="s">
        <v>514</v>
      </c>
      <c r="J1812" s="148" t="s">
        <v>515</v>
      </c>
      <c r="K1812" s="95"/>
      <c r="L1812" s="99"/>
      <c r="M1812" s="149"/>
    </row>
    <row r="1813" s="154" customFormat="true" ht="51" hidden="false" customHeight="false" outlineLevel="0" collapsed="false">
      <c r="A1813" s="123" t="s">
        <v>4486</v>
      </c>
      <c r="B1813" s="123" t="s">
        <v>3641</v>
      </c>
      <c r="C1813" s="123" t="s">
        <v>4238</v>
      </c>
      <c r="D1813" s="123" t="s">
        <v>108</v>
      </c>
      <c r="E1813" s="160" t="s">
        <v>3643</v>
      </c>
      <c r="F1813" s="123" t="s">
        <v>519</v>
      </c>
      <c r="G1813" s="123" t="s">
        <v>520</v>
      </c>
      <c r="H1813" s="124" t="s">
        <v>112</v>
      </c>
      <c r="I1813" s="124" t="s">
        <v>328</v>
      </c>
      <c r="J1813" s="151" t="s">
        <v>521</v>
      </c>
      <c r="K1813" s="152"/>
      <c r="L1813" s="123"/>
      <c r="M1813" s="153"/>
    </row>
    <row r="1814" s="154" customFormat="true" ht="63.75" hidden="false" customHeight="false" outlineLevel="0" collapsed="false">
      <c r="A1814" s="123" t="s">
        <v>4486</v>
      </c>
      <c r="B1814" s="123" t="s">
        <v>522</v>
      </c>
      <c r="C1814" s="123" t="s">
        <v>3644</v>
      </c>
      <c r="D1814" s="123" t="s">
        <v>108</v>
      </c>
      <c r="E1814" s="160" t="s">
        <v>3645</v>
      </c>
      <c r="F1814" s="123" t="s">
        <v>519</v>
      </c>
      <c r="G1814" s="123" t="s">
        <v>520</v>
      </c>
      <c r="H1814" s="124" t="s">
        <v>112</v>
      </c>
      <c r="I1814" s="124" t="s">
        <v>525</v>
      </c>
      <c r="J1814" s="151" t="s">
        <v>526</v>
      </c>
      <c r="K1814" s="152"/>
      <c r="L1814" s="123"/>
      <c r="M1814" s="153"/>
    </row>
    <row r="1815" s="174" customFormat="true" ht="38.25" hidden="false" customHeight="false" outlineLevel="0" collapsed="false">
      <c r="A1815" s="123" t="s">
        <v>4486</v>
      </c>
      <c r="B1815" s="123" t="s">
        <v>527</v>
      </c>
      <c r="C1815" s="123" t="s">
        <v>528</v>
      </c>
      <c r="D1815" s="123" t="s">
        <v>108</v>
      </c>
      <c r="E1815" s="160" t="s">
        <v>3643</v>
      </c>
      <c r="F1815" s="123" t="s">
        <v>529</v>
      </c>
      <c r="G1815" s="123" t="s">
        <v>530</v>
      </c>
      <c r="H1815" s="124" t="s">
        <v>112</v>
      </c>
      <c r="I1815" s="124" t="s">
        <v>328</v>
      </c>
      <c r="J1815" s="151" t="s">
        <v>531</v>
      </c>
      <c r="K1815" s="152"/>
      <c r="L1815" s="123"/>
      <c r="M1815" s="153"/>
    </row>
    <row r="1816" s="155" customFormat="true" ht="51" hidden="false" customHeight="false" outlineLevel="0" collapsed="false">
      <c r="A1816" s="123" t="s">
        <v>4486</v>
      </c>
      <c r="B1816" s="123" t="s">
        <v>532</v>
      </c>
      <c r="C1816" s="123" t="s">
        <v>533</v>
      </c>
      <c r="D1816" s="123" t="s">
        <v>108</v>
      </c>
      <c r="E1816" s="160" t="s">
        <v>3646</v>
      </c>
      <c r="F1816" s="123" t="s">
        <v>519</v>
      </c>
      <c r="G1816" s="123" t="s">
        <v>520</v>
      </c>
      <c r="H1816" s="124" t="s">
        <v>112</v>
      </c>
      <c r="I1816" s="124" t="s">
        <v>328</v>
      </c>
      <c r="J1816" s="151" t="s">
        <v>535</v>
      </c>
      <c r="K1816" s="152"/>
      <c r="L1816" s="123"/>
      <c r="M1816" s="153"/>
    </row>
    <row r="1817" s="149" customFormat="true" ht="127.5" hidden="false" customHeight="false" outlineLevel="0" collapsed="false">
      <c r="A1817" s="111" t="s">
        <v>4486</v>
      </c>
      <c r="B1817" s="111" t="s">
        <v>4491</v>
      </c>
      <c r="C1817" s="111" t="s">
        <v>4492</v>
      </c>
      <c r="D1817" s="111" t="s">
        <v>108</v>
      </c>
      <c r="E1817" s="160" t="s">
        <v>3646</v>
      </c>
      <c r="F1817" s="111" t="s">
        <v>634</v>
      </c>
      <c r="G1817" s="111" t="s">
        <v>159</v>
      </c>
      <c r="H1817" s="117" t="s">
        <v>112</v>
      </c>
      <c r="I1817" s="117" t="s">
        <v>328</v>
      </c>
      <c r="J1817" s="111" t="s">
        <v>4493</v>
      </c>
      <c r="K1817" s="136"/>
      <c r="L1817" s="114"/>
    </row>
    <row r="1818" s="154" customFormat="true" ht="38.25" hidden="false" customHeight="false" outlineLevel="0" collapsed="false">
      <c r="A1818" s="123" t="s">
        <v>4486</v>
      </c>
      <c r="B1818" s="123" t="s">
        <v>2414</v>
      </c>
      <c r="C1818" s="123" t="s">
        <v>4494</v>
      </c>
      <c r="D1818" s="123" t="s">
        <v>108</v>
      </c>
      <c r="E1818" s="160" t="s">
        <v>3646</v>
      </c>
      <c r="F1818" s="123" t="s">
        <v>2416</v>
      </c>
      <c r="G1818" s="123" t="s">
        <v>159</v>
      </c>
      <c r="H1818" s="124" t="s">
        <v>112</v>
      </c>
      <c r="I1818" s="124" t="s">
        <v>328</v>
      </c>
      <c r="J1818" s="151" t="s">
        <v>2417</v>
      </c>
      <c r="K1818" s="152"/>
      <c r="L1818" s="127"/>
      <c r="M1818" s="153"/>
    </row>
    <row r="1819" s="149" customFormat="true" ht="25.5" hidden="false" customHeight="false" outlineLevel="0" collapsed="false">
      <c r="A1819" s="111" t="s">
        <v>4486</v>
      </c>
      <c r="B1819" s="111" t="s">
        <v>3686</v>
      </c>
      <c r="C1819" s="111" t="s">
        <v>4495</v>
      </c>
      <c r="D1819" s="111" t="s">
        <v>108</v>
      </c>
      <c r="E1819" s="239" t="s">
        <v>4489</v>
      </c>
      <c r="F1819" s="111" t="s">
        <v>4496</v>
      </c>
      <c r="G1819" s="111" t="s">
        <v>159</v>
      </c>
      <c r="H1819" s="117" t="s">
        <v>112</v>
      </c>
      <c r="I1819" s="117" t="s">
        <v>328</v>
      </c>
      <c r="J1819" s="111"/>
      <c r="K1819" s="136"/>
      <c r="L1819" s="114"/>
    </row>
    <row r="1820" s="154" customFormat="true" ht="38.25" hidden="false" customHeight="false" outlineLevel="0" collapsed="false">
      <c r="A1820" s="123" t="s">
        <v>4486</v>
      </c>
      <c r="B1820" s="123" t="s">
        <v>568</v>
      </c>
      <c r="C1820" s="123" t="s">
        <v>569</v>
      </c>
      <c r="D1820" s="123" t="s">
        <v>108</v>
      </c>
      <c r="E1820" s="160" t="s">
        <v>3646</v>
      </c>
      <c r="F1820" s="123" t="s">
        <v>570</v>
      </c>
      <c r="G1820" s="123" t="s">
        <v>159</v>
      </c>
      <c r="H1820" s="124" t="s">
        <v>112</v>
      </c>
      <c r="I1820" s="124" t="s">
        <v>328</v>
      </c>
      <c r="J1820" s="151"/>
      <c r="K1820" s="152"/>
      <c r="L1820" s="123"/>
      <c r="M1820" s="153"/>
    </row>
    <row r="1821" s="149" customFormat="true" ht="25.5" hidden="false" customHeight="false" outlineLevel="0" collapsed="false">
      <c r="A1821" s="111" t="s">
        <v>4486</v>
      </c>
      <c r="B1821" s="111" t="s">
        <v>4497</v>
      </c>
      <c r="C1821" s="111" t="s">
        <v>4498</v>
      </c>
      <c r="D1821" s="111" t="s">
        <v>108</v>
      </c>
      <c r="E1821" s="239" t="s">
        <v>4489</v>
      </c>
      <c r="F1821" s="111" t="s">
        <v>4499</v>
      </c>
      <c r="G1821" s="111" t="s">
        <v>159</v>
      </c>
      <c r="H1821" s="117" t="s">
        <v>112</v>
      </c>
      <c r="I1821" s="117" t="s">
        <v>328</v>
      </c>
      <c r="J1821" s="111"/>
      <c r="K1821" s="136"/>
      <c r="L1821" s="114"/>
    </row>
    <row r="1822" s="149" customFormat="true" ht="38.25" hidden="false" customHeight="false" outlineLevel="0" collapsed="false">
      <c r="A1822" s="111" t="s">
        <v>4486</v>
      </c>
      <c r="B1822" s="111" t="s">
        <v>652</v>
      </c>
      <c r="C1822" s="111" t="s">
        <v>4500</v>
      </c>
      <c r="D1822" s="111" t="s">
        <v>108</v>
      </c>
      <c r="E1822" s="160" t="s">
        <v>3643</v>
      </c>
      <c r="F1822" s="111" t="s">
        <v>3718</v>
      </c>
      <c r="G1822" s="111" t="s">
        <v>159</v>
      </c>
      <c r="H1822" s="117" t="s">
        <v>112</v>
      </c>
      <c r="I1822" s="117" t="s">
        <v>328</v>
      </c>
      <c r="J1822" s="249"/>
      <c r="K1822" s="136"/>
      <c r="L1822" s="114"/>
    </row>
    <row r="1823" s="149" customFormat="true" ht="25.5" hidden="false" customHeight="false" outlineLevel="0" collapsed="false">
      <c r="A1823" s="111" t="s">
        <v>4486</v>
      </c>
      <c r="B1823" s="111" t="s">
        <v>581</v>
      </c>
      <c r="C1823" s="111" t="s">
        <v>4501</v>
      </c>
      <c r="D1823" s="111" t="s">
        <v>108</v>
      </c>
      <c r="E1823" s="160" t="s">
        <v>556</v>
      </c>
      <c r="F1823" s="111" t="s">
        <v>3720</v>
      </c>
      <c r="G1823" s="111"/>
      <c r="H1823" s="117" t="s">
        <v>112</v>
      </c>
      <c r="I1823" s="117" t="s">
        <v>507</v>
      </c>
      <c r="J1823" s="111" t="s">
        <v>558</v>
      </c>
      <c r="K1823" s="136"/>
      <c r="L1823" s="114"/>
    </row>
    <row r="1824" s="154" customFormat="true" ht="63.75" hidden="false" customHeight="false" outlineLevel="0" collapsed="false">
      <c r="A1824" s="123" t="s">
        <v>4486</v>
      </c>
      <c r="B1824" s="123" t="s">
        <v>584</v>
      </c>
      <c r="C1824" s="123" t="s">
        <v>585</v>
      </c>
      <c r="D1824" s="123" t="s">
        <v>108</v>
      </c>
      <c r="E1824" s="160" t="s">
        <v>3646</v>
      </c>
      <c r="F1824" s="123" t="s">
        <v>586</v>
      </c>
      <c r="G1824" s="123" t="s">
        <v>549</v>
      </c>
      <c r="H1824" s="124" t="s">
        <v>112</v>
      </c>
      <c r="I1824" s="124" t="s">
        <v>550</v>
      </c>
      <c r="J1824" s="151" t="s">
        <v>580</v>
      </c>
      <c r="K1824" s="123" t="s">
        <v>587</v>
      </c>
      <c r="L1824" s="123"/>
      <c r="M1824" s="153"/>
    </row>
    <row r="1825" s="126" customFormat="true" ht="38.25" hidden="false" customHeight="false" outlineLevel="0" collapsed="false">
      <c r="A1825" s="123" t="s">
        <v>4486</v>
      </c>
      <c r="B1825" s="123" t="s">
        <v>3806</v>
      </c>
      <c r="C1825" s="123" t="s">
        <v>4502</v>
      </c>
      <c r="D1825" s="123" t="s">
        <v>108</v>
      </c>
      <c r="E1825" s="160" t="s">
        <v>3643</v>
      </c>
      <c r="F1825" s="123" t="s">
        <v>3808</v>
      </c>
      <c r="G1825" s="123" t="s">
        <v>3809</v>
      </c>
      <c r="H1825" s="124" t="s">
        <v>112</v>
      </c>
      <c r="I1825" s="124" t="s">
        <v>328</v>
      </c>
      <c r="J1825" s="270"/>
      <c r="K1825" s="123"/>
      <c r="L1825" s="123"/>
      <c r="M1825" s="153"/>
    </row>
    <row r="1826" s="149" customFormat="true" ht="25.5" hidden="false" customHeight="false" outlineLevel="0" collapsed="false">
      <c r="A1826" s="123" t="s">
        <v>4486</v>
      </c>
      <c r="B1826" s="111" t="s">
        <v>3810</v>
      </c>
      <c r="C1826" s="111" t="s">
        <v>3811</v>
      </c>
      <c r="D1826" s="111" t="s">
        <v>442</v>
      </c>
      <c r="E1826" s="239" t="s">
        <v>4489</v>
      </c>
      <c r="F1826" s="111" t="s">
        <v>4503</v>
      </c>
      <c r="G1826" s="99" t="s">
        <v>574</v>
      </c>
      <c r="H1826" s="117" t="s">
        <v>445</v>
      </c>
      <c r="I1826" s="117" t="s">
        <v>575</v>
      </c>
      <c r="J1826" s="270"/>
      <c r="K1826" s="123" t="s">
        <v>576</v>
      </c>
      <c r="L1826" s="123"/>
    </row>
    <row r="1827" s="126" customFormat="true" ht="38.25" hidden="false" customHeight="false" outlineLevel="0" collapsed="false">
      <c r="A1827" s="123" t="s">
        <v>4486</v>
      </c>
      <c r="B1827" s="123" t="s">
        <v>3813</v>
      </c>
      <c r="C1827" s="123" t="s">
        <v>4504</v>
      </c>
      <c r="D1827" s="123" t="s">
        <v>108</v>
      </c>
      <c r="E1827" s="160" t="s">
        <v>3643</v>
      </c>
      <c r="F1827" s="123" t="s">
        <v>3815</v>
      </c>
      <c r="G1827" s="123" t="s">
        <v>3809</v>
      </c>
      <c r="H1827" s="124" t="s">
        <v>112</v>
      </c>
      <c r="I1827" s="124" t="s">
        <v>328</v>
      </c>
      <c r="J1827" s="270"/>
      <c r="K1827" s="123"/>
      <c r="L1827" s="123"/>
      <c r="M1827" s="153"/>
    </row>
    <row r="1828" s="126" customFormat="true" ht="38.25" hidden="false" customHeight="false" outlineLevel="0" collapsed="false">
      <c r="A1828" s="123" t="s">
        <v>4486</v>
      </c>
      <c r="B1828" s="123" t="s">
        <v>3816</v>
      </c>
      <c r="C1828" s="123" t="s">
        <v>4505</v>
      </c>
      <c r="D1828" s="123" t="s">
        <v>108</v>
      </c>
      <c r="E1828" s="160" t="s">
        <v>3643</v>
      </c>
      <c r="F1828" s="123" t="s">
        <v>3818</v>
      </c>
      <c r="G1828" s="123" t="s">
        <v>3819</v>
      </c>
      <c r="H1828" s="124" t="s">
        <v>112</v>
      </c>
      <c r="I1828" s="124" t="s">
        <v>328</v>
      </c>
      <c r="J1828" s="270" t="s">
        <v>3820</v>
      </c>
      <c r="K1828" s="127" t="n">
        <v>1998</v>
      </c>
      <c r="L1828" s="123"/>
      <c r="M1828" s="153"/>
    </row>
    <row r="1829" s="126" customFormat="true" ht="25.5" hidden="false" customHeight="false" outlineLevel="0" collapsed="false">
      <c r="A1829" s="123" t="s">
        <v>4486</v>
      </c>
      <c r="B1829" s="123" t="s">
        <v>3842</v>
      </c>
      <c r="C1829" s="123" t="s">
        <v>4506</v>
      </c>
      <c r="D1829" s="123" t="s">
        <v>108</v>
      </c>
      <c r="E1829" s="239" t="s">
        <v>4489</v>
      </c>
      <c r="F1829" s="123" t="s">
        <v>3844</v>
      </c>
      <c r="G1829" s="123" t="s">
        <v>111</v>
      </c>
      <c r="H1829" s="124" t="s">
        <v>112</v>
      </c>
      <c r="I1829" s="124" t="s">
        <v>507</v>
      </c>
      <c r="J1829" s="270"/>
      <c r="K1829" s="123"/>
      <c r="L1829" s="123"/>
      <c r="M1829" s="153"/>
    </row>
    <row r="1830" s="149" customFormat="true" ht="38.25" hidden="false" customHeight="false" outlineLevel="0" collapsed="false">
      <c r="A1830" s="111" t="s">
        <v>4486</v>
      </c>
      <c r="B1830" s="111" t="s">
        <v>3848</v>
      </c>
      <c r="C1830" s="111" t="s">
        <v>3849</v>
      </c>
      <c r="D1830" s="111" t="s">
        <v>108</v>
      </c>
      <c r="E1830" s="239" t="s">
        <v>4489</v>
      </c>
      <c r="F1830" s="111" t="s">
        <v>4507</v>
      </c>
      <c r="G1830" s="111" t="s">
        <v>128</v>
      </c>
      <c r="H1830" s="117" t="s">
        <v>112</v>
      </c>
      <c r="I1830" s="117" t="s">
        <v>328</v>
      </c>
      <c r="J1830" s="111"/>
      <c r="K1830" s="136"/>
      <c r="L1830" s="114"/>
    </row>
    <row r="1831" s="154" customFormat="true" ht="63.75" hidden="false" customHeight="false" outlineLevel="0" collapsed="false">
      <c r="A1831" s="123" t="s">
        <v>4486</v>
      </c>
      <c r="B1831" s="123" t="s">
        <v>606</v>
      </c>
      <c r="C1831" s="123" t="s">
        <v>607</v>
      </c>
      <c r="D1831" s="123" t="s">
        <v>108</v>
      </c>
      <c r="E1831" s="160" t="s">
        <v>3646</v>
      </c>
      <c r="F1831" s="123" t="s">
        <v>601</v>
      </c>
      <c r="G1831" s="123" t="s">
        <v>549</v>
      </c>
      <c r="H1831" s="124" t="s">
        <v>112</v>
      </c>
      <c r="I1831" s="124" t="s">
        <v>550</v>
      </c>
      <c r="J1831" s="151" t="s">
        <v>580</v>
      </c>
      <c r="K1831" s="123" t="s">
        <v>587</v>
      </c>
      <c r="L1831" s="123"/>
      <c r="M1831" s="153"/>
    </row>
    <row r="1832" s="126" customFormat="true" ht="38.25" hidden="false" customHeight="false" outlineLevel="0" collapsed="false">
      <c r="A1832" s="123" t="s">
        <v>4486</v>
      </c>
      <c r="B1832" s="123" t="s">
        <v>3858</v>
      </c>
      <c r="C1832" s="123" t="s">
        <v>4508</v>
      </c>
      <c r="D1832" s="123" t="s">
        <v>108</v>
      </c>
      <c r="E1832" s="160" t="s">
        <v>3643</v>
      </c>
      <c r="F1832" s="123" t="s">
        <v>3860</v>
      </c>
      <c r="G1832" s="123" t="s">
        <v>111</v>
      </c>
      <c r="H1832" s="124" t="s">
        <v>112</v>
      </c>
      <c r="I1832" s="124" t="s">
        <v>4273</v>
      </c>
      <c r="J1832" s="151"/>
      <c r="K1832" s="123"/>
      <c r="L1832" s="127"/>
      <c r="M1832" s="153"/>
    </row>
    <row r="1833" s="149" customFormat="true" ht="38.25" hidden="false" customHeight="true" outlineLevel="0" collapsed="false">
      <c r="A1833" s="111" t="s">
        <v>4486</v>
      </c>
      <c r="B1833" s="111" t="s">
        <v>617</v>
      </c>
      <c r="C1833" s="111" t="s">
        <v>4509</v>
      </c>
      <c r="D1833" s="111" t="s">
        <v>442</v>
      </c>
      <c r="E1833" s="239" t="s">
        <v>4489</v>
      </c>
      <c r="F1833" s="111" t="s">
        <v>4510</v>
      </c>
      <c r="G1833" s="99" t="s">
        <v>4511</v>
      </c>
      <c r="H1833" s="117" t="s">
        <v>445</v>
      </c>
      <c r="I1833" s="117" t="s">
        <v>621</v>
      </c>
      <c r="J1833" s="96" t="s">
        <v>723</v>
      </c>
      <c r="K1833" s="136"/>
      <c r="L1833" s="114"/>
    </row>
    <row r="1834" s="149" customFormat="true" ht="38.25" hidden="false" customHeight="false" outlineLevel="0" collapsed="false">
      <c r="A1834" s="111" t="s">
        <v>4486</v>
      </c>
      <c r="B1834" s="111" t="s">
        <v>724</v>
      </c>
      <c r="C1834" s="111" t="s">
        <v>4512</v>
      </c>
      <c r="D1834" s="111" t="s">
        <v>108</v>
      </c>
      <c r="E1834" s="239" t="s">
        <v>4489</v>
      </c>
      <c r="F1834" s="111" t="s">
        <v>4513</v>
      </c>
      <c r="G1834" s="111" t="s">
        <v>159</v>
      </c>
      <c r="H1834" s="117" t="s">
        <v>112</v>
      </c>
      <c r="I1834" s="117" t="s">
        <v>328</v>
      </c>
      <c r="J1834" s="96"/>
      <c r="K1834" s="136"/>
      <c r="L1834" s="114"/>
    </row>
    <row r="1835" s="149" customFormat="true" ht="38.25" hidden="false" customHeight="false" outlineLevel="0" collapsed="false">
      <c r="A1835" s="99" t="s">
        <v>4486</v>
      </c>
      <c r="B1835" s="111" t="s">
        <v>3874</v>
      </c>
      <c r="C1835" s="111" t="s">
        <v>4514</v>
      </c>
      <c r="D1835" s="111" t="s">
        <v>108</v>
      </c>
      <c r="E1835" s="160" t="s">
        <v>3643</v>
      </c>
      <c r="F1835" s="111" t="s">
        <v>3877</v>
      </c>
      <c r="G1835" s="111" t="s">
        <v>1271</v>
      </c>
      <c r="H1835" s="117" t="s">
        <v>112</v>
      </c>
      <c r="I1835" s="117" t="s">
        <v>3878</v>
      </c>
      <c r="J1835" s="111"/>
      <c r="K1835" s="136"/>
      <c r="L1835" s="114"/>
    </row>
    <row r="1836" s="149" customFormat="true" ht="51" hidden="false" customHeight="true" outlineLevel="0" collapsed="false">
      <c r="A1836" s="99" t="s">
        <v>4486</v>
      </c>
      <c r="B1836" s="111" t="s">
        <v>3879</v>
      </c>
      <c r="C1836" s="111" t="s">
        <v>2050</v>
      </c>
      <c r="D1836" s="111" t="s">
        <v>108</v>
      </c>
      <c r="E1836" s="160" t="s">
        <v>3643</v>
      </c>
      <c r="F1836" s="111" t="s">
        <v>3880</v>
      </c>
      <c r="G1836" s="111" t="s">
        <v>1276</v>
      </c>
      <c r="H1836" s="117" t="s">
        <v>112</v>
      </c>
      <c r="I1836" s="117" t="s">
        <v>3881</v>
      </c>
      <c r="J1836" s="159" t="s">
        <v>1278</v>
      </c>
      <c r="K1836" s="114" t="s">
        <v>1279</v>
      </c>
      <c r="L1836" s="136"/>
    </row>
    <row r="1837" s="149" customFormat="true" ht="46.5" hidden="false" customHeight="true" outlineLevel="0" collapsed="false">
      <c r="A1837" s="99" t="s">
        <v>4486</v>
      </c>
      <c r="B1837" s="111" t="s">
        <v>3882</v>
      </c>
      <c r="C1837" s="111" t="s">
        <v>3883</v>
      </c>
      <c r="D1837" s="111" t="s">
        <v>108</v>
      </c>
      <c r="E1837" s="160" t="s">
        <v>3643</v>
      </c>
      <c r="F1837" s="111" t="s">
        <v>3884</v>
      </c>
      <c r="G1837" s="111" t="s">
        <v>1283</v>
      </c>
      <c r="H1837" s="117" t="s">
        <v>112</v>
      </c>
      <c r="I1837" s="117" t="s">
        <v>3885</v>
      </c>
      <c r="J1837" s="159"/>
      <c r="K1837" s="136"/>
      <c r="L1837" s="114"/>
    </row>
    <row r="1838" s="149" customFormat="true" ht="38.25" hidden="false" customHeight="true" outlineLevel="0" collapsed="false">
      <c r="A1838" s="99" t="s">
        <v>4486</v>
      </c>
      <c r="B1838" s="111" t="s">
        <v>3886</v>
      </c>
      <c r="C1838" s="111" t="s">
        <v>3887</v>
      </c>
      <c r="D1838" s="111" t="s">
        <v>442</v>
      </c>
      <c r="E1838" s="239" t="s">
        <v>4489</v>
      </c>
      <c r="F1838" s="111" t="s">
        <v>3888</v>
      </c>
      <c r="G1838" s="99" t="s">
        <v>3889</v>
      </c>
      <c r="H1838" s="117" t="s">
        <v>445</v>
      </c>
      <c r="I1838" s="117" t="s">
        <v>3890</v>
      </c>
      <c r="J1838" s="96" t="s">
        <v>723</v>
      </c>
      <c r="K1838" s="136"/>
      <c r="L1838" s="114"/>
    </row>
    <row r="1839" s="149" customFormat="true" ht="51" hidden="false" customHeight="false" outlineLevel="0" collapsed="false">
      <c r="A1839" s="99" t="s">
        <v>4486</v>
      </c>
      <c r="B1839" s="111" t="s">
        <v>3891</v>
      </c>
      <c r="C1839" s="111" t="s">
        <v>3892</v>
      </c>
      <c r="D1839" s="111" t="s">
        <v>108</v>
      </c>
      <c r="E1839" s="239" t="s">
        <v>4489</v>
      </c>
      <c r="F1839" s="111" t="s">
        <v>3893</v>
      </c>
      <c r="G1839" s="99" t="s">
        <v>159</v>
      </c>
      <c r="H1839" s="117" t="s">
        <v>112</v>
      </c>
      <c r="I1839" s="117" t="s">
        <v>3894</v>
      </c>
      <c r="J1839" s="96"/>
      <c r="K1839" s="136"/>
      <c r="L1839" s="162"/>
    </row>
    <row r="1840" s="149" customFormat="true" ht="25.5" hidden="false" customHeight="false" outlineLevel="0" collapsed="false">
      <c r="A1840" s="170" t="s">
        <v>4468</v>
      </c>
      <c r="B1840" s="170"/>
      <c r="C1840" s="170" t="s">
        <v>4515</v>
      </c>
      <c r="D1840" s="170"/>
      <c r="E1840" s="170"/>
      <c r="F1840" s="170"/>
      <c r="G1840" s="170"/>
      <c r="H1840" s="302"/>
      <c r="I1840" s="232" t="s">
        <v>507</v>
      </c>
      <c r="J1840" s="128" t="s">
        <v>4516</v>
      </c>
      <c r="K1840" s="146"/>
      <c r="L1840" s="303"/>
    </row>
    <row r="1841" s="137" customFormat="true" ht="25.5" hidden="false" customHeight="false" outlineLevel="0" collapsed="false">
      <c r="A1841" s="111" t="s">
        <v>4468</v>
      </c>
      <c r="B1841" s="99" t="s">
        <v>4517</v>
      </c>
      <c r="C1841" s="99" t="s">
        <v>4518</v>
      </c>
      <c r="D1841" s="99" t="s">
        <v>108</v>
      </c>
      <c r="E1841" s="239" t="s">
        <v>4519</v>
      </c>
      <c r="F1841" s="99" t="s">
        <v>4520</v>
      </c>
      <c r="G1841" s="99" t="s">
        <v>513</v>
      </c>
      <c r="H1841" s="98" t="s">
        <v>112</v>
      </c>
      <c r="I1841" s="98" t="s">
        <v>514</v>
      </c>
      <c r="J1841" s="148" t="s">
        <v>515</v>
      </c>
      <c r="K1841" s="95"/>
      <c r="L1841" s="99"/>
      <c r="M1841" s="149"/>
    </row>
    <row r="1842" s="155" customFormat="true" ht="51" hidden="false" customHeight="false" outlineLevel="0" collapsed="false">
      <c r="A1842" s="123" t="s">
        <v>4468</v>
      </c>
      <c r="B1842" s="123" t="s">
        <v>4521</v>
      </c>
      <c r="C1842" s="123" t="s">
        <v>4522</v>
      </c>
      <c r="D1842" s="123" t="s">
        <v>108</v>
      </c>
      <c r="E1842" s="160" t="s">
        <v>4523</v>
      </c>
      <c r="F1842" s="123" t="s">
        <v>519</v>
      </c>
      <c r="G1842" s="123" t="s">
        <v>520</v>
      </c>
      <c r="H1842" s="124" t="s">
        <v>112</v>
      </c>
      <c r="I1842" s="124" t="s">
        <v>328</v>
      </c>
      <c r="J1842" s="151" t="s">
        <v>521</v>
      </c>
      <c r="K1842" s="152"/>
      <c r="L1842" s="123"/>
      <c r="M1842" s="153"/>
    </row>
    <row r="1843" s="155" customFormat="true" ht="63.75" hidden="false" customHeight="false" outlineLevel="0" collapsed="false">
      <c r="A1843" s="123" t="s">
        <v>4468</v>
      </c>
      <c r="B1843" s="123" t="s">
        <v>522</v>
      </c>
      <c r="C1843" s="123" t="s">
        <v>4524</v>
      </c>
      <c r="D1843" s="123" t="s">
        <v>108</v>
      </c>
      <c r="E1843" s="160" t="s">
        <v>4525</v>
      </c>
      <c r="F1843" s="123" t="s">
        <v>519</v>
      </c>
      <c r="G1843" s="123" t="s">
        <v>520</v>
      </c>
      <c r="H1843" s="124" t="s">
        <v>112</v>
      </c>
      <c r="I1843" s="124" t="s">
        <v>525</v>
      </c>
      <c r="J1843" s="151" t="s">
        <v>526</v>
      </c>
      <c r="K1843" s="152"/>
      <c r="L1843" s="123"/>
      <c r="M1843" s="153"/>
    </row>
    <row r="1844" s="155" customFormat="true" ht="25.5" hidden="false" customHeight="false" outlineLevel="0" collapsed="false">
      <c r="A1844" s="123" t="s">
        <v>4468</v>
      </c>
      <c r="B1844" s="123" t="s">
        <v>527</v>
      </c>
      <c r="C1844" s="123" t="s">
        <v>528</v>
      </c>
      <c r="D1844" s="123" t="s">
        <v>108</v>
      </c>
      <c r="E1844" s="160" t="s">
        <v>4523</v>
      </c>
      <c r="F1844" s="123" t="s">
        <v>529</v>
      </c>
      <c r="G1844" s="123" t="s">
        <v>530</v>
      </c>
      <c r="H1844" s="124" t="s">
        <v>112</v>
      </c>
      <c r="I1844" s="124" t="s">
        <v>328</v>
      </c>
      <c r="J1844" s="151" t="s">
        <v>531</v>
      </c>
      <c r="K1844" s="152"/>
      <c r="L1844" s="123"/>
      <c r="M1844" s="153"/>
    </row>
    <row r="1845" s="155" customFormat="true" ht="51" hidden="false" customHeight="false" outlineLevel="0" collapsed="false">
      <c r="A1845" s="123" t="s">
        <v>4468</v>
      </c>
      <c r="B1845" s="123" t="s">
        <v>532</v>
      </c>
      <c r="C1845" s="123" t="s">
        <v>533</v>
      </c>
      <c r="D1845" s="123" t="s">
        <v>108</v>
      </c>
      <c r="E1845" s="160" t="s">
        <v>4526</v>
      </c>
      <c r="F1845" s="123" t="s">
        <v>519</v>
      </c>
      <c r="G1845" s="123" t="s">
        <v>520</v>
      </c>
      <c r="H1845" s="124" t="s">
        <v>112</v>
      </c>
      <c r="I1845" s="124" t="s">
        <v>328</v>
      </c>
      <c r="J1845" s="151" t="s">
        <v>535</v>
      </c>
      <c r="K1845" s="152"/>
      <c r="L1845" s="123"/>
      <c r="M1845" s="153"/>
    </row>
    <row r="1846" s="149" customFormat="true" ht="127.5" hidden="false" customHeight="false" outlineLevel="0" collapsed="false">
      <c r="A1846" s="111" t="s">
        <v>4468</v>
      </c>
      <c r="B1846" s="111" t="s">
        <v>4527</v>
      </c>
      <c r="C1846" s="111" t="s">
        <v>4528</v>
      </c>
      <c r="D1846" s="111" t="s">
        <v>108</v>
      </c>
      <c r="E1846" s="160" t="s">
        <v>4526</v>
      </c>
      <c r="F1846" s="111" t="s">
        <v>634</v>
      </c>
      <c r="G1846" s="111" t="s">
        <v>159</v>
      </c>
      <c r="H1846" s="117" t="s">
        <v>112</v>
      </c>
      <c r="I1846" s="117" t="s">
        <v>328</v>
      </c>
      <c r="J1846" s="111" t="s">
        <v>4529</v>
      </c>
      <c r="K1846" s="136"/>
      <c r="L1846" s="114"/>
    </row>
    <row r="1847" s="154" customFormat="true" ht="38.25" hidden="false" customHeight="false" outlineLevel="0" collapsed="false">
      <c r="A1847" s="123" t="s">
        <v>4468</v>
      </c>
      <c r="B1847" s="123" t="s">
        <v>2414</v>
      </c>
      <c r="C1847" s="123" t="s">
        <v>4530</v>
      </c>
      <c r="D1847" s="123" t="s">
        <v>108</v>
      </c>
      <c r="E1847" s="160" t="s">
        <v>4526</v>
      </c>
      <c r="F1847" s="123" t="s">
        <v>2416</v>
      </c>
      <c r="G1847" s="123" t="s">
        <v>159</v>
      </c>
      <c r="H1847" s="124" t="s">
        <v>112</v>
      </c>
      <c r="I1847" s="124" t="s">
        <v>328</v>
      </c>
      <c r="J1847" s="151" t="s">
        <v>2417</v>
      </c>
      <c r="K1847" s="152"/>
      <c r="L1847" s="127"/>
      <c r="M1847" s="153"/>
    </row>
    <row r="1848" s="154" customFormat="true" ht="38.25" hidden="false" customHeight="false" outlineLevel="0" collapsed="false">
      <c r="A1848" s="123" t="s">
        <v>4468</v>
      </c>
      <c r="B1848" s="123" t="s">
        <v>568</v>
      </c>
      <c r="C1848" s="123" t="s">
        <v>569</v>
      </c>
      <c r="D1848" s="123" t="s">
        <v>108</v>
      </c>
      <c r="E1848" s="160" t="s">
        <v>4526</v>
      </c>
      <c r="F1848" s="123" t="s">
        <v>570</v>
      </c>
      <c r="G1848" s="123" t="s">
        <v>159</v>
      </c>
      <c r="H1848" s="124" t="s">
        <v>112</v>
      </c>
      <c r="I1848" s="124" t="s">
        <v>328</v>
      </c>
      <c r="J1848" s="151"/>
      <c r="K1848" s="152"/>
      <c r="L1848" s="123"/>
      <c r="M1848" s="153"/>
    </row>
    <row r="1849" s="149" customFormat="true" ht="25.5" hidden="false" customHeight="false" outlineLevel="0" collapsed="false">
      <c r="A1849" s="123" t="s">
        <v>4468</v>
      </c>
      <c r="B1849" s="111" t="s">
        <v>652</v>
      </c>
      <c r="C1849" s="111" t="s">
        <v>4531</v>
      </c>
      <c r="D1849" s="111" t="s">
        <v>108</v>
      </c>
      <c r="E1849" s="160" t="s">
        <v>4523</v>
      </c>
      <c r="F1849" s="111" t="s">
        <v>3718</v>
      </c>
      <c r="G1849" s="111" t="s">
        <v>159</v>
      </c>
      <c r="H1849" s="117" t="s">
        <v>112</v>
      </c>
      <c r="I1849" s="117" t="s">
        <v>328</v>
      </c>
      <c r="J1849" s="249"/>
      <c r="K1849" s="136"/>
      <c r="L1849" s="114"/>
    </row>
    <row r="1850" s="149" customFormat="true" ht="25.5" hidden="false" customHeight="false" outlineLevel="0" collapsed="false">
      <c r="A1850" s="111" t="s">
        <v>4468</v>
      </c>
      <c r="B1850" s="111" t="s">
        <v>581</v>
      </c>
      <c r="C1850" s="111" t="s">
        <v>4532</v>
      </c>
      <c r="D1850" s="111" t="s">
        <v>108</v>
      </c>
      <c r="E1850" s="160" t="s">
        <v>556</v>
      </c>
      <c r="F1850" s="111" t="s">
        <v>3720</v>
      </c>
      <c r="G1850" s="111"/>
      <c r="H1850" s="117" t="s">
        <v>112</v>
      </c>
      <c r="I1850" s="117" t="s">
        <v>507</v>
      </c>
      <c r="J1850" s="111" t="s">
        <v>558</v>
      </c>
      <c r="K1850" s="136"/>
      <c r="L1850" s="114"/>
    </row>
    <row r="1851" s="154" customFormat="true" ht="63.75" hidden="false" customHeight="false" outlineLevel="0" collapsed="false">
      <c r="A1851" s="123" t="s">
        <v>4468</v>
      </c>
      <c r="B1851" s="123" t="s">
        <v>584</v>
      </c>
      <c r="C1851" s="123" t="s">
        <v>585</v>
      </c>
      <c r="D1851" s="123" t="s">
        <v>108</v>
      </c>
      <c r="E1851" s="160" t="s">
        <v>4526</v>
      </c>
      <c r="F1851" s="123" t="s">
        <v>586</v>
      </c>
      <c r="G1851" s="123" t="s">
        <v>549</v>
      </c>
      <c r="H1851" s="124" t="s">
        <v>112</v>
      </c>
      <c r="I1851" s="124" t="s">
        <v>550</v>
      </c>
      <c r="J1851" s="151" t="s">
        <v>580</v>
      </c>
      <c r="K1851" s="123" t="s">
        <v>587</v>
      </c>
      <c r="L1851" s="123"/>
      <c r="M1851" s="153"/>
    </row>
    <row r="1852" s="126" customFormat="true" ht="25.5" hidden="false" customHeight="false" outlineLevel="0" collapsed="false">
      <c r="A1852" s="123" t="s">
        <v>4468</v>
      </c>
      <c r="B1852" s="123" t="s">
        <v>3806</v>
      </c>
      <c r="C1852" s="123" t="s">
        <v>4533</v>
      </c>
      <c r="D1852" s="123" t="s">
        <v>108</v>
      </c>
      <c r="E1852" s="160" t="s">
        <v>4523</v>
      </c>
      <c r="F1852" s="123" t="s">
        <v>3808</v>
      </c>
      <c r="G1852" s="123" t="s">
        <v>3809</v>
      </c>
      <c r="H1852" s="124" t="s">
        <v>112</v>
      </c>
      <c r="I1852" s="124" t="s">
        <v>328</v>
      </c>
      <c r="J1852" s="307"/>
      <c r="K1852" s="123"/>
      <c r="L1852" s="127"/>
      <c r="M1852" s="153"/>
    </row>
    <row r="1853" s="149" customFormat="true" ht="25.5" hidden="false" customHeight="false" outlineLevel="0" collapsed="false">
      <c r="A1853" s="123" t="s">
        <v>4468</v>
      </c>
      <c r="B1853" s="111" t="s">
        <v>3810</v>
      </c>
      <c r="C1853" s="111" t="s">
        <v>3811</v>
      </c>
      <c r="D1853" s="111" t="s">
        <v>442</v>
      </c>
      <c r="E1853" s="239" t="s">
        <v>4519</v>
      </c>
      <c r="F1853" s="111" t="s">
        <v>4534</v>
      </c>
      <c r="G1853" s="99" t="s">
        <v>574</v>
      </c>
      <c r="H1853" s="117" t="s">
        <v>445</v>
      </c>
      <c r="I1853" s="115" t="s">
        <v>575</v>
      </c>
      <c r="J1853" s="111"/>
      <c r="K1853" s="99" t="s">
        <v>576</v>
      </c>
      <c r="L1853" s="136"/>
    </row>
    <row r="1854" s="149" customFormat="true" ht="25.5" hidden="false" customHeight="false" outlineLevel="0" collapsed="false">
      <c r="A1854" s="111" t="s">
        <v>4468</v>
      </c>
      <c r="B1854" s="111" t="s">
        <v>4535</v>
      </c>
      <c r="C1854" s="111" t="s">
        <v>4536</v>
      </c>
      <c r="D1854" s="111" t="s">
        <v>442</v>
      </c>
      <c r="E1854" s="239" t="s">
        <v>4519</v>
      </c>
      <c r="F1854" s="111" t="s">
        <v>4537</v>
      </c>
      <c r="G1854" s="99" t="s">
        <v>4538</v>
      </c>
      <c r="H1854" s="117" t="s">
        <v>445</v>
      </c>
      <c r="I1854" s="117" t="s">
        <v>507</v>
      </c>
      <c r="J1854" s="308"/>
      <c r="K1854" s="136"/>
      <c r="L1854" s="114"/>
    </row>
    <row r="1855" s="149" customFormat="true" ht="63.75" hidden="false" customHeight="false" outlineLevel="0" collapsed="false">
      <c r="A1855" s="111" t="s">
        <v>4468</v>
      </c>
      <c r="B1855" s="111" t="s">
        <v>4539</v>
      </c>
      <c r="C1855" s="111" t="s">
        <v>4540</v>
      </c>
      <c r="D1855" s="111" t="s">
        <v>108</v>
      </c>
      <c r="E1855" s="160" t="s">
        <v>4523</v>
      </c>
      <c r="F1855" s="111" t="s">
        <v>4541</v>
      </c>
      <c r="G1855" s="111" t="s">
        <v>159</v>
      </c>
      <c r="H1855" s="117" t="s">
        <v>112</v>
      </c>
      <c r="I1855" s="117" t="s">
        <v>507</v>
      </c>
      <c r="J1855" s="111" t="s">
        <v>4542</v>
      </c>
      <c r="K1855" s="136"/>
      <c r="L1855" s="114"/>
    </row>
    <row r="1856" s="126" customFormat="true" ht="25.5" hidden="false" customHeight="false" outlineLevel="0" collapsed="false">
      <c r="A1856" s="123" t="s">
        <v>4468</v>
      </c>
      <c r="B1856" s="123" t="s">
        <v>3813</v>
      </c>
      <c r="C1856" s="123" t="s">
        <v>4543</v>
      </c>
      <c r="D1856" s="123" t="s">
        <v>108</v>
      </c>
      <c r="E1856" s="160" t="s">
        <v>4523</v>
      </c>
      <c r="F1856" s="123" t="s">
        <v>3815</v>
      </c>
      <c r="G1856" s="123" t="s">
        <v>3809</v>
      </c>
      <c r="H1856" s="124" t="s">
        <v>112</v>
      </c>
      <c r="I1856" s="124" t="s">
        <v>328</v>
      </c>
      <c r="J1856" s="263"/>
      <c r="K1856" s="123"/>
      <c r="L1856" s="127"/>
      <c r="M1856" s="153"/>
    </row>
    <row r="1857" s="126" customFormat="true" ht="25.5" hidden="false" customHeight="false" outlineLevel="0" collapsed="false">
      <c r="A1857" s="123" t="s">
        <v>4468</v>
      </c>
      <c r="B1857" s="123" t="s">
        <v>3816</v>
      </c>
      <c r="C1857" s="123" t="s">
        <v>4544</v>
      </c>
      <c r="D1857" s="123" t="s">
        <v>108</v>
      </c>
      <c r="E1857" s="160" t="s">
        <v>4523</v>
      </c>
      <c r="F1857" s="123" t="s">
        <v>3818</v>
      </c>
      <c r="G1857" s="123" t="s">
        <v>3819</v>
      </c>
      <c r="H1857" s="124" t="s">
        <v>112</v>
      </c>
      <c r="I1857" s="124" t="s">
        <v>328</v>
      </c>
      <c r="J1857" s="151" t="s">
        <v>3820</v>
      </c>
      <c r="K1857" s="127" t="n">
        <v>1998</v>
      </c>
      <c r="L1857" s="123"/>
      <c r="M1857" s="153"/>
    </row>
    <row r="1858" s="126" customFormat="true" ht="25.5" hidden="false" customHeight="false" outlineLevel="0" collapsed="false">
      <c r="A1858" s="123" t="s">
        <v>4468</v>
      </c>
      <c r="B1858" s="123" t="s">
        <v>3842</v>
      </c>
      <c r="C1858" s="123" t="s">
        <v>4545</v>
      </c>
      <c r="D1858" s="123" t="s">
        <v>108</v>
      </c>
      <c r="E1858" s="239" t="s">
        <v>4519</v>
      </c>
      <c r="F1858" s="123" t="s">
        <v>3844</v>
      </c>
      <c r="G1858" s="123" t="s">
        <v>111</v>
      </c>
      <c r="H1858" s="124" t="s">
        <v>112</v>
      </c>
      <c r="I1858" s="124" t="s">
        <v>507</v>
      </c>
      <c r="J1858" s="309"/>
      <c r="K1858" s="123"/>
      <c r="L1858" s="127"/>
      <c r="M1858" s="153"/>
    </row>
    <row r="1859" s="155" customFormat="true" ht="63.75" hidden="false" customHeight="false" outlineLevel="0" collapsed="false">
      <c r="A1859" s="123" t="s">
        <v>4468</v>
      </c>
      <c r="B1859" s="123" t="s">
        <v>606</v>
      </c>
      <c r="C1859" s="123" t="s">
        <v>607</v>
      </c>
      <c r="D1859" s="123" t="s">
        <v>108</v>
      </c>
      <c r="E1859" s="160" t="s">
        <v>4526</v>
      </c>
      <c r="F1859" s="123" t="s">
        <v>601</v>
      </c>
      <c r="G1859" s="123" t="s">
        <v>549</v>
      </c>
      <c r="H1859" s="124" t="s">
        <v>112</v>
      </c>
      <c r="I1859" s="124" t="s">
        <v>550</v>
      </c>
      <c r="J1859" s="151" t="s">
        <v>580</v>
      </c>
      <c r="K1859" s="123" t="s">
        <v>587</v>
      </c>
      <c r="L1859" s="123"/>
      <c r="M1859" s="153"/>
    </row>
    <row r="1860" s="155" customFormat="true" ht="25.5" hidden="false" customHeight="false" outlineLevel="0" collapsed="false">
      <c r="A1860" s="123" t="s">
        <v>4468</v>
      </c>
      <c r="B1860" s="123" t="s">
        <v>3858</v>
      </c>
      <c r="C1860" s="123" t="s">
        <v>4546</v>
      </c>
      <c r="D1860" s="123" t="s">
        <v>108</v>
      </c>
      <c r="E1860" s="160" t="s">
        <v>4523</v>
      </c>
      <c r="F1860" s="123" t="s">
        <v>3860</v>
      </c>
      <c r="G1860" s="123" t="s">
        <v>111</v>
      </c>
      <c r="H1860" s="124" t="s">
        <v>112</v>
      </c>
      <c r="I1860" s="124" t="s">
        <v>4273</v>
      </c>
      <c r="J1860" s="311"/>
      <c r="K1860" s="123"/>
      <c r="L1860" s="127"/>
      <c r="M1860" s="153"/>
    </row>
    <row r="1861" s="155" customFormat="true" ht="25.5" hidden="false" customHeight="false" outlineLevel="0" collapsed="false">
      <c r="A1861" s="123" t="s">
        <v>4468</v>
      </c>
      <c r="B1861" s="123" t="s">
        <v>4547</v>
      </c>
      <c r="C1861" s="123" t="s">
        <v>4548</v>
      </c>
      <c r="D1861" s="123" t="s">
        <v>108</v>
      </c>
      <c r="E1861" s="160" t="s">
        <v>4523</v>
      </c>
      <c r="F1861" s="123" t="s">
        <v>4549</v>
      </c>
      <c r="G1861" s="123" t="s">
        <v>159</v>
      </c>
      <c r="H1861" s="124" t="s">
        <v>112</v>
      </c>
      <c r="I1861" s="220" t="s">
        <v>328</v>
      </c>
      <c r="J1861" s="123"/>
      <c r="K1861" s="127" t="s">
        <v>4550</v>
      </c>
      <c r="L1861" s="231"/>
      <c r="M1861" s="312"/>
    </row>
    <row r="1862" s="149" customFormat="true" ht="25.5" hidden="false" customHeight="false" outlineLevel="0" collapsed="false">
      <c r="A1862" s="99" t="s">
        <v>4468</v>
      </c>
      <c r="B1862" s="111" t="s">
        <v>3874</v>
      </c>
      <c r="C1862" s="111" t="s">
        <v>4551</v>
      </c>
      <c r="D1862" s="111" t="s">
        <v>108</v>
      </c>
      <c r="E1862" s="160" t="s">
        <v>4523</v>
      </c>
      <c r="F1862" s="111" t="s">
        <v>3877</v>
      </c>
      <c r="G1862" s="111" t="s">
        <v>1271</v>
      </c>
      <c r="H1862" s="117" t="s">
        <v>112</v>
      </c>
      <c r="I1862" s="117" t="s">
        <v>3878</v>
      </c>
      <c r="J1862" s="111"/>
      <c r="K1862" s="136"/>
      <c r="L1862" s="114"/>
    </row>
    <row r="1863" s="149" customFormat="true" ht="58.5" hidden="false" customHeight="true" outlineLevel="0" collapsed="false">
      <c r="A1863" s="99" t="s">
        <v>4468</v>
      </c>
      <c r="B1863" s="111" t="s">
        <v>3879</v>
      </c>
      <c r="C1863" s="111" t="s">
        <v>2050</v>
      </c>
      <c r="D1863" s="111" t="s">
        <v>108</v>
      </c>
      <c r="E1863" s="160" t="s">
        <v>4523</v>
      </c>
      <c r="F1863" s="111" t="s">
        <v>3880</v>
      </c>
      <c r="G1863" s="111" t="s">
        <v>1276</v>
      </c>
      <c r="H1863" s="117" t="s">
        <v>112</v>
      </c>
      <c r="I1863" s="117" t="s">
        <v>3881</v>
      </c>
      <c r="J1863" s="159" t="s">
        <v>1278</v>
      </c>
      <c r="K1863" s="114" t="s">
        <v>1279</v>
      </c>
      <c r="L1863" s="136"/>
    </row>
    <row r="1864" s="149" customFormat="true" ht="57.75" hidden="false" customHeight="true" outlineLevel="0" collapsed="false">
      <c r="A1864" s="99" t="s">
        <v>4468</v>
      </c>
      <c r="B1864" s="111" t="s">
        <v>3882</v>
      </c>
      <c r="C1864" s="111" t="s">
        <v>3883</v>
      </c>
      <c r="D1864" s="111" t="s">
        <v>108</v>
      </c>
      <c r="E1864" s="160" t="s">
        <v>4523</v>
      </c>
      <c r="F1864" s="111" t="s">
        <v>3884</v>
      </c>
      <c r="G1864" s="111" t="s">
        <v>1283</v>
      </c>
      <c r="H1864" s="117" t="s">
        <v>112</v>
      </c>
      <c r="I1864" s="117" t="s">
        <v>3885</v>
      </c>
      <c r="J1864" s="159"/>
      <c r="K1864" s="136"/>
      <c r="L1864" s="114"/>
    </row>
    <row r="1865" s="149" customFormat="true" ht="38.25" hidden="false" customHeight="true" outlineLevel="0" collapsed="false">
      <c r="A1865" s="99" t="s">
        <v>4468</v>
      </c>
      <c r="B1865" s="111" t="s">
        <v>3886</v>
      </c>
      <c r="C1865" s="111" t="s">
        <v>3887</v>
      </c>
      <c r="D1865" s="111" t="s">
        <v>442</v>
      </c>
      <c r="E1865" s="239" t="s">
        <v>4519</v>
      </c>
      <c r="F1865" s="111" t="s">
        <v>3888</v>
      </c>
      <c r="G1865" s="99" t="s">
        <v>3889</v>
      </c>
      <c r="H1865" s="117" t="s">
        <v>445</v>
      </c>
      <c r="I1865" s="117" t="s">
        <v>3890</v>
      </c>
      <c r="J1865" s="238" t="s">
        <v>723</v>
      </c>
      <c r="K1865" s="136"/>
      <c r="L1865" s="114"/>
    </row>
    <row r="1866" s="149" customFormat="true" ht="51" hidden="false" customHeight="false" outlineLevel="0" collapsed="false">
      <c r="A1866" s="99" t="s">
        <v>4468</v>
      </c>
      <c r="B1866" s="111" t="s">
        <v>3891</v>
      </c>
      <c r="C1866" s="111" t="s">
        <v>3892</v>
      </c>
      <c r="D1866" s="111" t="s">
        <v>108</v>
      </c>
      <c r="E1866" s="239" t="s">
        <v>4519</v>
      </c>
      <c r="F1866" s="111" t="s">
        <v>3893</v>
      </c>
      <c r="G1866" s="99" t="s">
        <v>159</v>
      </c>
      <c r="H1866" s="117" t="s">
        <v>112</v>
      </c>
      <c r="I1866" s="117" t="s">
        <v>3894</v>
      </c>
      <c r="J1866" s="238"/>
      <c r="K1866" s="136"/>
      <c r="L1866" s="162"/>
    </row>
    <row r="1867" s="149" customFormat="true" ht="38.25" hidden="false" customHeight="false" outlineLevel="0" collapsed="false">
      <c r="A1867" s="170" t="s">
        <v>4552</v>
      </c>
      <c r="B1867" s="170"/>
      <c r="C1867" s="170" t="s">
        <v>4553</v>
      </c>
      <c r="D1867" s="170"/>
      <c r="E1867" s="170"/>
      <c r="F1867" s="170"/>
      <c r="G1867" s="170"/>
      <c r="H1867" s="302"/>
      <c r="I1867" s="232" t="s">
        <v>507</v>
      </c>
      <c r="J1867" s="313" t="s">
        <v>4554</v>
      </c>
      <c r="K1867" s="146"/>
      <c r="L1867" s="303"/>
    </row>
    <row r="1868" s="137" customFormat="true" ht="25.5" hidden="false" customHeight="false" outlineLevel="0" collapsed="false">
      <c r="A1868" s="111" t="s">
        <v>4552</v>
      </c>
      <c r="B1868" s="99" t="s">
        <v>4517</v>
      </c>
      <c r="C1868" s="99" t="s">
        <v>4518</v>
      </c>
      <c r="D1868" s="99" t="s">
        <v>108</v>
      </c>
      <c r="E1868" s="239" t="s">
        <v>4555</v>
      </c>
      <c r="F1868" s="99" t="s">
        <v>4520</v>
      </c>
      <c r="G1868" s="99" t="s">
        <v>513</v>
      </c>
      <c r="H1868" s="98" t="s">
        <v>112</v>
      </c>
      <c r="I1868" s="98" t="s">
        <v>514</v>
      </c>
      <c r="J1868" s="148" t="s">
        <v>515</v>
      </c>
      <c r="K1868" s="95"/>
      <c r="L1868" s="99"/>
      <c r="M1868" s="149"/>
    </row>
    <row r="1869" s="174" customFormat="true" ht="51" hidden="false" customHeight="false" outlineLevel="0" collapsed="false">
      <c r="A1869" s="123" t="s">
        <v>4552</v>
      </c>
      <c r="B1869" s="123" t="s">
        <v>4521</v>
      </c>
      <c r="C1869" s="123" t="s">
        <v>4522</v>
      </c>
      <c r="D1869" s="123" t="s">
        <v>108</v>
      </c>
      <c r="E1869" s="160" t="s">
        <v>4523</v>
      </c>
      <c r="F1869" s="123" t="s">
        <v>519</v>
      </c>
      <c r="G1869" s="123" t="s">
        <v>520</v>
      </c>
      <c r="H1869" s="124" t="s">
        <v>112</v>
      </c>
      <c r="I1869" s="124" t="s">
        <v>328</v>
      </c>
      <c r="J1869" s="151" t="s">
        <v>521</v>
      </c>
      <c r="K1869" s="152"/>
      <c r="L1869" s="123"/>
      <c r="M1869" s="153"/>
    </row>
    <row r="1870" s="174" customFormat="true" ht="63.75" hidden="false" customHeight="false" outlineLevel="0" collapsed="false">
      <c r="A1870" s="123" t="s">
        <v>4552</v>
      </c>
      <c r="B1870" s="123" t="s">
        <v>522</v>
      </c>
      <c r="C1870" s="123" t="s">
        <v>4524</v>
      </c>
      <c r="D1870" s="123" t="s">
        <v>108</v>
      </c>
      <c r="E1870" s="160" t="s">
        <v>4525</v>
      </c>
      <c r="F1870" s="123" t="s">
        <v>519</v>
      </c>
      <c r="G1870" s="123" t="s">
        <v>520</v>
      </c>
      <c r="H1870" s="124" t="s">
        <v>112</v>
      </c>
      <c r="I1870" s="124" t="s">
        <v>525</v>
      </c>
      <c r="J1870" s="151" t="s">
        <v>526</v>
      </c>
      <c r="K1870" s="152"/>
      <c r="L1870" s="123"/>
      <c r="M1870" s="153"/>
    </row>
    <row r="1871" s="174" customFormat="true" ht="25.5" hidden="false" customHeight="false" outlineLevel="0" collapsed="false">
      <c r="A1871" s="123" t="s">
        <v>4552</v>
      </c>
      <c r="B1871" s="123" t="s">
        <v>527</v>
      </c>
      <c r="C1871" s="123" t="s">
        <v>528</v>
      </c>
      <c r="D1871" s="123" t="s">
        <v>108</v>
      </c>
      <c r="E1871" s="160" t="s">
        <v>4523</v>
      </c>
      <c r="F1871" s="123" t="s">
        <v>529</v>
      </c>
      <c r="G1871" s="123" t="s">
        <v>530</v>
      </c>
      <c r="H1871" s="124" t="s">
        <v>112</v>
      </c>
      <c r="I1871" s="124" t="s">
        <v>328</v>
      </c>
      <c r="J1871" s="151" t="s">
        <v>531</v>
      </c>
      <c r="K1871" s="152"/>
      <c r="L1871" s="123"/>
      <c r="M1871" s="153"/>
    </row>
    <row r="1872" s="155" customFormat="true" ht="51" hidden="false" customHeight="false" outlineLevel="0" collapsed="false">
      <c r="A1872" s="123" t="s">
        <v>4552</v>
      </c>
      <c r="B1872" s="123" t="s">
        <v>532</v>
      </c>
      <c r="C1872" s="123" t="s">
        <v>533</v>
      </c>
      <c r="D1872" s="123" t="s">
        <v>108</v>
      </c>
      <c r="E1872" s="160" t="s">
        <v>4526</v>
      </c>
      <c r="F1872" s="123" t="s">
        <v>519</v>
      </c>
      <c r="G1872" s="123" t="s">
        <v>520</v>
      </c>
      <c r="H1872" s="124" t="s">
        <v>112</v>
      </c>
      <c r="I1872" s="124" t="s">
        <v>328</v>
      </c>
      <c r="J1872" s="151" t="s">
        <v>535</v>
      </c>
      <c r="K1872" s="152"/>
      <c r="L1872" s="123"/>
      <c r="M1872" s="153"/>
    </row>
    <row r="1873" s="149" customFormat="true" ht="153" hidden="false" customHeight="false" outlineLevel="0" collapsed="false">
      <c r="A1873" s="111" t="s">
        <v>4552</v>
      </c>
      <c r="B1873" s="111" t="s">
        <v>4556</v>
      </c>
      <c r="C1873" s="111" t="s">
        <v>4557</v>
      </c>
      <c r="D1873" s="111" t="s">
        <v>108</v>
      </c>
      <c r="E1873" s="160" t="s">
        <v>4526</v>
      </c>
      <c r="F1873" s="111" t="s">
        <v>634</v>
      </c>
      <c r="G1873" s="111" t="s">
        <v>159</v>
      </c>
      <c r="H1873" s="117" t="s">
        <v>112</v>
      </c>
      <c r="I1873" s="117" t="s">
        <v>328</v>
      </c>
      <c r="J1873" s="111" t="s">
        <v>4558</v>
      </c>
      <c r="K1873" s="136"/>
      <c r="L1873" s="114"/>
    </row>
    <row r="1874" s="154" customFormat="true" ht="38.25" hidden="false" customHeight="false" outlineLevel="0" collapsed="false">
      <c r="A1874" s="123" t="s">
        <v>4552</v>
      </c>
      <c r="B1874" s="123" t="s">
        <v>2414</v>
      </c>
      <c r="C1874" s="123" t="s">
        <v>4559</v>
      </c>
      <c r="D1874" s="123" t="s">
        <v>108</v>
      </c>
      <c r="E1874" s="160" t="s">
        <v>4526</v>
      </c>
      <c r="F1874" s="123" t="s">
        <v>2416</v>
      </c>
      <c r="G1874" s="123" t="s">
        <v>159</v>
      </c>
      <c r="H1874" s="124" t="s">
        <v>112</v>
      </c>
      <c r="I1874" s="124" t="s">
        <v>328</v>
      </c>
      <c r="J1874" s="151" t="s">
        <v>2417</v>
      </c>
      <c r="K1874" s="152"/>
      <c r="L1874" s="127"/>
      <c r="M1874" s="153"/>
    </row>
    <row r="1875" s="154" customFormat="true" ht="38.25" hidden="false" customHeight="false" outlineLevel="0" collapsed="false">
      <c r="A1875" s="123" t="s">
        <v>4552</v>
      </c>
      <c r="B1875" s="123" t="s">
        <v>568</v>
      </c>
      <c r="C1875" s="123" t="s">
        <v>569</v>
      </c>
      <c r="D1875" s="123" t="s">
        <v>108</v>
      </c>
      <c r="E1875" s="160" t="s">
        <v>4526</v>
      </c>
      <c r="F1875" s="123" t="s">
        <v>570</v>
      </c>
      <c r="G1875" s="123" t="s">
        <v>159</v>
      </c>
      <c r="H1875" s="124" t="s">
        <v>112</v>
      </c>
      <c r="I1875" s="124" t="s">
        <v>328</v>
      </c>
      <c r="J1875" s="151"/>
      <c r="K1875" s="152"/>
      <c r="L1875" s="123"/>
      <c r="M1875" s="153"/>
    </row>
    <row r="1876" s="149" customFormat="true" ht="25.5" hidden="false" customHeight="false" outlineLevel="0" collapsed="false">
      <c r="A1876" s="111" t="s">
        <v>4552</v>
      </c>
      <c r="B1876" s="111" t="s">
        <v>652</v>
      </c>
      <c r="C1876" s="111" t="s">
        <v>4560</v>
      </c>
      <c r="D1876" s="111" t="s">
        <v>108</v>
      </c>
      <c r="E1876" s="160" t="s">
        <v>4523</v>
      </c>
      <c r="F1876" s="111" t="s">
        <v>3718</v>
      </c>
      <c r="G1876" s="111" t="s">
        <v>159</v>
      </c>
      <c r="H1876" s="117" t="s">
        <v>112</v>
      </c>
      <c r="I1876" s="117" t="s">
        <v>328</v>
      </c>
      <c r="J1876" s="249"/>
      <c r="K1876" s="136"/>
      <c r="L1876" s="114"/>
    </row>
    <row r="1877" s="149" customFormat="true" ht="25.5" hidden="false" customHeight="false" outlineLevel="0" collapsed="false">
      <c r="A1877" s="111" t="s">
        <v>4552</v>
      </c>
      <c r="B1877" s="111" t="s">
        <v>581</v>
      </c>
      <c r="C1877" s="111" t="s">
        <v>4561</v>
      </c>
      <c r="D1877" s="111" t="s">
        <v>108</v>
      </c>
      <c r="E1877" s="160" t="s">
        <v>556</v>
      </c>
      <c r="F1877" s="111" t="s">
        <v>3720</v>
      </c>
      <c r="G1877" s="111"/>
      <c r="H1877" s="117" t="s">
        <v>112</v>
      </c>
      <c r="I1877" s="117" t="s">
        <v>507</v>
      </c>
      <c r="J1877" s="180" t="s">
        <v>558</v>
      </c>
      <c r="K1877" s="136"/>
      <c r="L1877" s="114"/>
    </row>
    <row r="1878" s="154" customFormat="true" ht="63.75" hidden="false" customHeight="false" outlineLevel="0" collapsed="false">
      <c r="A1878" s="123" t="s">
        <v>4552</v>
      </c>
      <c r="B1878" s="123" t="s">
        <v>584</v>
      </c>
      <c r="C1878" s="123" t="s">
        <v>585</v>
      </c>
      <c r="D1878" s="123" t="s">
        <v>108</v>
      </c>
      <c r="E1878" s="160" t="s">
        <v>4526</v>
      </c>
      <c r="F1878" s="123" t="s">
        <v>586</v>
      </c>
      <c r="G1878" s="123" t="s">
        <v>549</v>
      </c>
      <c r="H1878" s="124" t="s">
        <v>112</v>
      </c>
      <c r="I1878" s="124" t="s">
        <v>550</v>
      </c>
      <c r="J1878" s="151" t="s">
        <v>580</v>
      </c>
      <c r="K1878" s="123" t="s">
        <v>587</v>
      </c>
      <c r="L1878" s="123"/>
      <c r="M1878" s="153"/>
    </row>
    <row r="1879" s="126" customFormat="true" ht="25.5" hidden="false" customHeight="false" outlineLevel="0" collapsed="false">
      <c r="A1879" s="123" t="s">
        <v>4552</v>
      </c>
      <c r="B1879" s="123" t="s">
        <v>3806</v>
      </c>
      <c r="C1879" s="123" t="s">
        <v>4562</v>
      </c>
      <c r="D1879" s="123" t="s">
        <v>108</v>
      </c>
      <c r="E1879" s="160" t="s">
        <v>4523</v>
      </c>
      <c r="F1879" s="123" t="s">
        <v>3808</v>
      </c>
      <c r="G1879" s="123" t="s">
        <v>3809</v>
      </c>
      <c r="H1879" s="124" t="s">
        <v>112</v>
      </c>
      <c r="I1879" s="124" t="s">
        <v>328</v>
      </c>
      <c r="J1879" s="264"/>
      <c r="K1879" s="152"/>
      <c r="L1879" s="127"/>
      <c r="M1879" s="153"/>
    </row>
    <row r="1880" s="149" customFormat="true" ht="25.5" hidden="false" customHeight="false" outlineLevel="0" collapsed="false">
      <c r="A1880" s="123" t="s">
        <v>4552</v>
      </c>
      <c r="B1880" s="111" t="s">
        <v>3810</v>
      </c>
      <c r="C1880" s="111" t="s">
        <v>3811</v>
      </c>
      <c r="D1880" s="111" t="s">
        <v>442</v>
      </c>
      <c r="E1880" s="239" t="s">
        <v>4555</v>
      </c>
      <c r="F1880" s="111" t="s">
        <v>4534</v>
      </c>
      <c r="G1880" s="99" t="s">
        <v>574</v>
      </c>
      <c r="H1880" s="117" t="s">
        <v>445</v>
      </c>
      <c r="I1880" s="117" t="s">
        <v>575</v>
      </c>
      <c r="J1880" s="111"/>
      <c r="K1880" s="99" t="s">
        <v>576</v>
      </c>
      <c r="L1880" s="136"/>
    </row>
    <row r="1881" s="126" customFormat="true" ht="25.5" hidden="false" customHeight="false" outlineLevel="0" collapsed="false">
      <c r="A1881" s="123" t="s">
        <v>4552</v>
      </c>
      <c r="B1881" s="123" t="s">
        <v>3813</v>
      </c>
      <c r="C1881" s="123" t="s">
        <v>4563</v>
      </c>
      <c r="D1881" s="123" t="s">
        <v>108</v>
      </c>
      <c r="E1881" s="160" t="s">
        <v>4523</v>
      </c>
      <c r="F1881" s="123" t="s">
        <v>3815</v>
      </c>
      <c r="G1881" s="123" t="s">
        <v>3809</v>
      </c>
      <c r="H1881" s="124" t="s">
        <v>112</v>
      </c>
      <c r="I1881" s="124" t="s">
        <v>328</v>
      </c>
      <c r="J1881" s="264"/>
      <c r="K1881" s="152"/>
      <c r="L1881" s="127"/>
      <c r="M1881" s="153"/>
    </row>
    <row r="1882" s="126" customFormat="true" ht="25.5" hidden="false" customHeight="false" outlineLevel="0" collapsed="false">
      <c r="A1882" s="123" t="s">
        <v>4552</v>
      </c>
      <c r="B1882" s="123" t="s">
        <v>3816</v>
      </c>
      <c r="C1882" s="123" t="s">
        <v>4564</v>
      </c>
      <c r="D1882" s="123" t="s">
        <v>108</v>
      </c>
      <c r="E1882" s="160" t="s">
        <v>4523</v>
      </c>
      <c r="F1882" s="123" t="s">
        <v>3818</v>
      </c>
      <c r="G1882" s="123" t="s">
        <v>3819</v>
      </c>
      <c r="H1882" s="124" t="s">
        <v>112</v>
      </c>
      <c r="I1882" s="124" t="s">
        <v>328</v>
      </c>
      <c r="J1882" s="123" t="s">
        <v>3820</v>
      </c>
      <c r="K1882" s="127" t="n">
        <v>1998</v>
      </c>
      <c r="L1882" s="123"/>
      <c r="M1882" s="153"/>
    </row>
    <row r="1883" s="126" customFormat="true" ht="25.5" hidden="false" customHeight="false" outlineLevel="0" collapsed="false">
      <c r="A1883" s="123" t="s">
        <v>4552</v>
      </c>
      <c r="B1883" s="123" t="s">
        <v>3842</v>
      </c>
      <c r="C1883" s="123" t="s">
        <v>4565</v>
      </c>
      <c r="D1883" s="123" t="s">
        <v>108</v>
      </c>
      <c r="E1883" s="239" t="s">
        <v>4555</v>
      </c>
      <c r="F1883" s="123" t="s">
        <v>3844</v>
      </c>
      <c r="G1883" s="123" t="s">
        <v>111</v>
      </c>
      <c r="H1883" s="124" t="s">
        <v>112</v>
      </c>
      <c r="I1883" s="124" t="s">
        <v>507</v>
      </c>
      <c r="J1883" s="152"/>
      <c r="K1883" s="152"/>
      <c r="L1883" s="127"/>
      <c r="M1883" s="153"/>
    </row>
    <row r="1884" s="149" customFormat="true" ht="51" hidden="false" customHeight="false" outlineLevel="0" collapsed="false">
      <c r="A1884" s="111" t="s">
        <v>4552</v>
      </c>
      <c r="B1884" s="111" t="s">
        <v>4566</v>
      </c>
      <c r="C1884" s="111" t="s">
        <v>4567</v>
      </c>
      <c r="D1884" s="111" t="s">
        <v>442</v>
      </c>
      <c r="E1884" s="239" t="s">
        <v>4555</v>
      </c>
      <c r="F1884" s="111" t="s">
        <v>4568</v>
      </c>
      <c r="G1884" s="99" t="s">
        <v>4569</v>
      </c>
      <c r="H1884" s="117" t="s">
        <v>445</v>
      </c>
      <c r="I1884" s="117" t="s">
        <v>328</v>
      </c>
      <c r="J1884" s="308"/>
      <c r="K1884" s="136"/>
      <c r="L1884" s="114"/>
    </row>
    <row r="1885" s="149" customFormat="true" ht="76.5" hidden="false" customHeight="false" outlineLevel="0" collapsed="false">
      <c r="A1885" s="111" t="s">
        <v>4552</v>
      </c>
      <c r="B1885" s="111" t="s">
        <v>4570</v>
      </c>
      <c r="C1885" s="111" t="s">
        <v>4571</v>
      </c>
      <c r="D1885" s="111" t="s">
        <v>108</v>
      </c>
      <c r="E1885" s="160" t="s">
        <v>4523</v>
      </c>
      <c r="F1885" s="111" t="s">
        <v>4541</v>
      </c>
      <c r="G1885" s="111" t="s">
        <v>159</v>
      </c>
      <c r="H1885" s="117" t="s">
        <v>112</v>
      </c>
      <c r="I1885" s="117" t="s">
        <v>507</v>
      </c>
      <c r="J1885" s="181" t="s">
        <v>4572</v>
      </c>
      <c r="K1885" s="136"/>
      <c r="L1885" s="114"/>
    </row>
    <row r="1886" s="154" customFormat="true" ht="63.75" hidden="false" customHeight="false" outlineLevel="0" collapsed="false">
      <c r="A1886" s="123" t="s">
        <v>4552</v>
      </c>
      <c r="B1886" s="123" t="s">
        <v>606</v>
      </c>
      <c r="C1886" s="123" t="s">
        <v>607</v>
      </c>
      <c r="D1886" s="123" t="s">
        <v>108</v>
      </c>
      <c r="E1886" s="160" t="s">
        <v>4526</v>
      </c>
      <c r="F1886" s="123" t="s">
        <v>601</v>
      </c>
      <c r="G1886" s="123" t="s">
        <v>549</v>
      </c>
      <c r="H1886" s="124" t="s">
        <v>112</v>
      </c>
      <c r="I1886" s="124" t="s">
        <v>550</v>
      </c>
      <c r="J1886" s="151" t="s">
        <v>580</v>
      </c>
      <c r="K1886" s="123" t="s">
        <v>587</v>
      </c>
      <c r="L1886" s="123"/>
      <c r="M1886" s="153"/>
    </row>
    <row r="1887" s="126" customFormat="true" ht="25.5" hidden="false" customHeight="false" outlineLevel="0" collapsed="false">
      <c r="A1887" s="123" t="s">
        <v>4552</v>
      </c>
      <c r="B1887" s="123" t="s">
        <v>3858</v>
      </c>
      <c r="C1887" s="123" t="s">
        <v>4573</v>
      </c>
      <c r="D1887" s="123" t="s">
        <v>108</v>
      </c>
      <c r="E1887" s="160" t="s">
        <v>4523</v>
      </c>
      <c r="F1887" s="123" t="s">
        <v>3860</v>
      </c>
      <c r="G1887" s="123" t="s">
        <v>111</v>
      </c>
      <c r="H1887" s="124" t="s">
        <v>112</v>
      </c>
      <c r="I1887" s="124" t="s">
        <v>4273</v>
      </c>
      <c r="J1887" s="123"/>
      <c r="K1887" s="152"/>
      <c r="L1887" s="127"/>
      <c r="M1887" s="153"/>
    </row>
    <row r="1888" s="126" customFormat="true" ht="25.5" hidden="false" customHeight="false" outlineLevel="0" collapsed="false">
      <c r="A1888" s="123" t="s">
        <v>4552</v>
      </c>
      <c r="B1888" s="123" t="s">
        <v>4547</v>
      </c>
      <c r="C1888" s="123" t="s">
        <v>4574</v>
      </c>
      <c r="D1888" s="123" t="s">
        <v>108</v>
      </c>
      <c r="E1888" s="160" t="s">
        <v>4523</v>
      </c>
      <c r="F1888" s="123" t="s">
        <v>4549</v>
      </c>
      <c r="G1888" s="123" t="s">
        <v>159</v>
      </c>
      <c r="H1888" s="124" t="s">
        <v>112</v>
      </c>
      <c r="I1888" s="124" t="s">
        <v>328</v>
      </c>
      <c r="J1888" s="123"/>
      <c r="K1888" s="127" t="s">
        <v>4550</v>
      </c>
      <c r="L1888" s="123"/>
      <c r="M1888" s="312"/>
    </row>
    <row r="1889" s="149" customFormat="true" ht="25.5" hidden="false" customHeight="false" outlineLevel="0" collapsed="false">
      <c r="A1889" s="99" t="s">
        <v>4552</v>
      </c>
      <c r="B1889" s="111" t="s">
        <v>3874</v>
      </c>
      <c r="C1889" s="111" t="s">
        <v>4575</v>
      </c>
      <c r="D1889" s="111" t="s">
        <v>108</v>
      </c>
      <c r="E1889" s="160" t="s">
        <v>4523</v>
      </c>
      <c r="F1889" s="111" t="s">
        <v>3877</v>
      </c>
      <c r="G1889" s="111" t="s">
        <v>1271</v>
      </c>
      <c r="H1889" s="117" t="s">
        <v>112</v>
      </c>
      <c r="I1889" s="117" t="s">
        <v>3878</v>
      </c>
      <c r="J1889" s="111"/>
      <c r="K1889" s="136"/>
      <c r="L1889" s="114"/>
    </row>
    <row r="1890" s="149" customFormat="true" ht="48.75" hidden="false" customHeight="true" outlineLevel="0" collapsed="false">
      <c r="A1890" s="99" t="s">
        <v>4552</v>
      </c>
      <c r="B1890" s="111" t="s">
        <v>3879</v>
      </c>
      <c r="C1890" s="111" t="s">
        <v>2050</v>
      </c>
      <c r="D1890" s="111" t="s">
        <v>108</v>
      </c>
      <c r="E1890" s="160" t="s">
        <v>4523</v>
      </c>
      <c r="F1890" s="111" t="s">
        <v>3880</v>
      </c>
      <c r="G1890" s="111" t="s">
        <v>1276</v>
      </c>
      <c r="H1890" s="117" t="s">
        <v>112</v>
      </c>
      <c r="I1890" s="117" t="s">
        <v>3881</v>
      </c>
      <c r="J1890" s="159" t="s">
        <v>1278</v>
      </c>
      <c r="K1890" s="114" t="s">
        <v>1279</v>
      </c>
      <c r="L1890" s="136"/>
    </row>
    <row r="1891" s="149" customFormat="true" ht="56.25" hidden="false" customHeight="true" outlineLevel="0" collapsed="false">
      <c r="A1891" s="99" t="s">
        <v>4552</v>
      </c>
      <c r="B1891" s="111" t="s">
        <v>3882</v>
      </c>
      <c r="C1891" s="111" t="s">
        <v>3883</v>
      </c>
      <c r="D1891" s="111" t="s">
        <v>108</v>
      </c>
      <c r="E1891" s="160" t="s">
        <v>4523</v>
      </c>
      <c r="F1891" s="111" t="s">
        <v>3884</v>
      </c>
      <c r="G1891" s="111" t="s">
        <v>1283</v>
      </c>
      <c r="H1891" s="117" t="s">
        <v>112</v>
      </c>
      <c r="I1891" s="117" t="s">
        <v>3885</v>
      </c>
      <c r="J1891" s="159"/>
      <c r="K1891" s="136"/>
      <c r="L1891" s="114"/>
    </row>
    <row r="1892" s="149" customFormat="true" ht="38.25" hidden="false" customHeight="true" outlineLevel="0" collapsed="false">
      <c r="A1892" s="99" t="s">
        <v>4552</v>
      </c>
      <c r="B1892" s="111" t="s">
        <v>3886</v>
      </c>
      <c r="C1892" s="111" t="s">
        <v>3887</v>
      </c>
      <c r="D1892" s="111" t="s">
        <v>442</v>
      </c>
      <c r="E1892" s="239" t="s">
        <v>4555</v>
      </c>
      <c r="F1892" s="111" t="s">
        <v>3888</v>
      </c>
      <c r="G1892" s="99" t="s">
        <v>3889</v>
      </c>
      <c r="H1892" s="117" t="s">
        <v>445</v>
      </c>
      <c r="I1892" s="117" t="s">
        <v>3890</v>
      </c>
      <c r="J1892" s="238" t="s">
        <v>723</v>
      </c>
      <c r="K1892" s="136"/>
      <c r="L1892" s="114"/>
    </row>
    <row r="1893" s="149" customFormat="true" ht="51" hidden="false" customHeight="false" outlineLevel="0" collapsed="false">
      <c r="A1893" s="99" t="s">
        <v>4552</v>
      </c>
      <c r="B1893" s="111" t="s">
        <v>3891</v>
      </c>
      <c r="C1893" s="111" t="s">
        <v>3892</v>
      </c>
      <c r="D1893" s="111" t="s">
        <v>108</v>
      </c>
      <c r="E1893" s="239" t="s">
        <v>4555</v>
      </c>
      <c r="F1893" s="111" t="s">
        <v>3893</v>
      </c>
      <c r="G1893" s="99" t="s">
        <v>159</v>
      </c>
      <c r="H1893" s="117" t="s">
        <v>112</v>
      </c>
      <c r="I1893" s="117" t="s">
        <v>3894</v>
      </c>
      <c r="J1893" s="238"/>
      <c r="K1893" s="136"/>
      <c r="L1893" s="162"/>
    </row>
    <row r="1894" s="149" customFormat="true" ht="51" hidden="false" customHeight="false" outlineLevel="0" collapsed="false">
      <c r="A1894" s="104" t="s">
        <v>4576</v>
      </c>
      <c r="B1894" s="170"/>
      <c r="C1894" s="104" t="s">
        <v>4577</v>
      </c>
      <c r="D1894" s="170"/>
      <c r="E1894" s="170"/>
      <c r="F1894" s="170"/>
      <c r="G1894" s="170"/>
      <c r="H1894" s="302"/>
      <c r="I1894" s="232" t="s">
        <v>507</v>
      </c>
      <c r="J1894" s="298" t="s">
        <v>4578</v>
      </c>
      <c r="K1894" s="128" t="s">
        <v>4579</v>
      </c>
      <c r="L1894" s="303"/>
    </row>
    <row r="1895" s="137" customFormat="true" ht="25.5" hidden="false" customHeight="false" outlineLevel="0" collapsed="false">
      <c r="A1895" s="99" t="s">
        <v>4576</v>
      </c>
      <c r="B1895" s="99" t="s">
        <v>4234</v>
      </c>
      <c r="C1895" s="99" t="s">
        <v>4235</v>
      </c>
      <c r="D1895" s="99" t="s">
        <v>108</v>
      </c>
      <c r="E1895" s="147" t="s">
        <v>4580</v>
      </c>
      <c r="F1895" s="99" t="s">
        <v>4581</v>
      </c>
      <c r="G1895" s="99" t="s">
        <v>513</v>
      </c>
      <c r="H1895" s="98" t="s">
        <v>112</v>
      </c>
      <c r="I1895" s="98" t="s">
        <v>514</v>
      </c>
      <c r="J1895" s="148" t="s">
        <v>515</v>
      </c>
      <c r="K1895" s="95"/>
      <c r="L1895" s="99"/>
      <c r="M1895" s="149"/>
    </row>
    <row r="1896" s="174" customFormat="true" ht="51" hidden="false" customHeight="false" outlineLevel="0" collapsed="false">
      <c r="A1896" s="123" t="s">
        <v>4576</v>
      </c>
      <c r="B1896" s="123" t="s">
        <v>3641</v>
      </c>
      <c r="C1896" s="123" t="s">
        <v>4238</v>
      </c>
      <c r="D1896" s="123" t="s">
        <v>108</v>
      </c>
      <c r="E1896" s="160" t="s">
        <v>3643</v>
      </c>
      <c r="F1896" s="123" t="s">
        <v>519</v>
      </c>
      <c r="G1896" s="123" t="s">
        <v>520</v>
      </c>
      <c r="H1896" s="124" t="s">
        <v>112</v>
      </c>
      <c r="I1896" s="124" t="s">
        <v>328</v>
      </c>
      <c r="J1896" s="151" t="s">
        <v>521</v>
      </c>
      <c r="K1896" s="152"/>
      <c r="L1896" s="123"/>
      <c r="M1896" s="153"/>
    </row>
    <row r="1897" s="174" customFormat="true" ht="63.75" hidden="false" customHeight="false" outlineLevel="0" collapsed="false">
      <c r="A1897" s="123" t="s">
        <v>4576</v>
      </c>
      <c r="B1897" s="123" t="s">
        <v>522</v>
      </c>
      <c r="C1897" s="123" t="s">
        <v>3644</v>
      </c>
      <c r="D1897" s="123" t="s">
        <v>108</v>
      </c>
      <c r="E1897" s="160" t="s">
        <v>3645</v>
      </c>
      <c r="F1897" s="123" t="s">
        <v>519</v>
      </c>
      <c r="G1897" s="123" t="s">
        <v>520</v>
      </c>
      <c r="H1897" s="124" t="s">
        <v>112</v>
      </c>
      <c r="I1897" s="124" t="s">
        <v>525</v>
      </c>
      <c r="J1897" s="151" t="s">
        <v>526</v>
      </c>
      <c r="K1897" s="152"/>
      <c r="L1897" s="123"/>
      <c r="M1897" s="153"/>
    </row>
    <row r="1898" s="154" customFormat="true" ht="38.25" hidden="false" customHeight="false" outlineLevel="0" collapsed="false">
      <c r="A1898" s="123" t="s">
        <v>4576</v>
      </c>
      <c r="B1898" s="123" t="s">
        <v>527</v>
      </c>
      <c r="C1898" s="123" t="s">
        <v>528</v>
      </c>
      <c r="D1898" s="123" t="s">
        <v>108</v>
      </c>
      <c r="E1898" s="160" t="s">
        <v>3643</v>
      </c>
      <c r="F1898" s="123" t="s">
        <v>529</v>
      </c>
      <c r="G1898" s="123" t="s">
        <v>530</v>
      </c>
      <c r="H1898" s="124" t="s">
        <v>112</v>
      </c>
      <c r="I1898" s="124" t="s">
        <v>328</v>
      </c>
      <c r="J1898" s="151" t="s">
        <v>531</v>
      </c>
      <c r="K1898" s="152"/>
      <c r="L1898" s="123"/>
      <c r="M1898" s="153"/>
    </row>
    <row r="1899" s="155" customFormat="true" ht="51" hidden="false" customHeight="false" outlineLevel="0" collapsed="false">
      <c r="A1899" s="123" t="s">
        <v>4576</v>
      </c>
      <c r="B1899" s="123" t="s">
        <v>532</v>
      </c>
      <c r="C1899" s="123" t="s">
        <v>533</v>
      </c>
      <c r="D1899" s="123" t="s">
        <v>108</v>
      </c>
      <c r="E1899" s="160" t="s">
        <v>3646</v>
      </c>
      <c r="F1899" s="123" t="s">
        <v>519</v>
      </c>
      <c r="G1899" s="123" t="s">
        <v>520</v>
      </c>
      <c r="H1899" s="124" t="s">
        <v>112</v>
      </c>
      <c r="I1899" s="124" t="s">
        <v>328</v>
      </c>
      <c r="J1899" s="151" t="s">
        <v>535</v>
      </c>
      <c r="K1899" s="152"/>
      <c r="L1899" s="123"/>
      <c r="M1899" s="153"/>
    </row>
    <row r="1900" s="149" customFormat="true" ht="127.5" hidden="false" customHeight="false" outlineLevel="0" collapsed="false">
      <c r="A1900" s="99" t="s">
        <v>4576</v>
      </c>
      <c r="B1900" s="99" t="s">
        <v>4582</v>
      </c>
      <c r="C1900" s="99" t="s">
        <v>4583</v>
      </c>
      <c r="D1900" s="111" t="s">
        <v>108</v>
      </c>
      <c r="E1900" s="160" t="s">
        <v>3646</v>
      </c>
      <c r="F1900" s="111" t="s">
        <v>634</v>
      </c>
      <c r="G1900" s="111" t="s">
        <v>159</v>
      </c>
      <c r="H1900" s="117" t="s">
        <v>112</v>
      </c>
      <c r="I1900" s="110" t="s">
        <v>328</v>
      </c>
      <c r="J1900" s="99" t="s">
        <v>4584</v>
      </c>
      <c r="K1900" s="136"/>
      <c r="L1900" s="114"/>
    </row>
    <row r="1901" s="154" customFormat="true" ht="38.25" hidden="false" customHeight="false" outlineLevel="0" collapsed="false">
      <c r="A1901" s="257" t="s">
        <v>4576</v>
      </c>
      <c r="B1901" s="123" t="s">
        <v>2414</v>
      </c>
      <c r="C1901" s="123" t="s">
        <v>4585</v>
      </c>
      <c r="D1901" s="123" t="s">
        <v>108</v>
      </c>
      <c r="E1901" s="160" t="s">
        <v>3646</v>
      </c>
      <c r="F1901" s="123" t="s">
        <v>2416</v>
      </c>
      <c r="G1901" s="123" t="s">
        <v>159</v>
      </c>
      <c r="H1901" s="124" t="s">
        <v>112</v>
      </c>
      <c r="I1901" s="124" t="s">
        <v>328</v>
      </c>
      <c r="J1901" s="151" t="s">
        <v>2417</v>
      </c>
      <c r="K1901" s="152"/>
      <c r="L1901" s="127"/>
      <c r="M1901" s="153"/>
    </row>
    <row r="1902" s="149" customFormat="true" ht="25.5" hidden="false" customHeight="false" outlineLevel="0" collapsed="false">
      <c r="A1902" s="99" t="s">
        <v>4576</v>
      </c>
      <c r="B1902" s="99" t="s">
        <v>4586</v>
      </c>
      <c r="C1902" s="99" t="s">
        <v>4587</v>
      </c>
      <c r="D1902" s="111" t="s">
        <v>442</v>
      </c>
      <c r="E1902" s="147" t="s">
        <v>4580</v>
      </c>
      <c r="F1902" s="99" t="s">
        <v>4588</v>
      </c>
      <c r="G1902" s="111" t="s">
        <v>159</v>
      </c>
      <c r="H1902" s="117" t="s">
        <v>445</v>
      </c>
      <c r="I1902" s="117" t="s">
        <v>507</v>
      </c>
      <c r="J1902" s="111"/>
      <c r="K1902" s="136"/>
      <c r="L1902" s="114"/>
    </row>
    <row r="1903" s="154" customFormat="true" ht="38.25" hidden="false" customHeight="false" outlineLevel="0" collapsed="false">
      <c r="A1903" s="123" t="s">
        <v>4576</v>
      </c>
      <c r="B1903" s="123" t="s">
        <v>568</v>
      </c>
      <c r="C1903" s="123" t="s">
        <v>569</v>
      </c>
      <c r="D1903" s="123" t="s">
        <v>108</v>
      </c>
      <c r="E1903" s="160" t="s">
        <v>3646</v>
      </c>
      <c r="F1903" s="123" t="s">
        <v>570</v>
      </c>
      <c r="G1903" s="123" t="s">
        <v>159</v>
      </c>
      <c r="H1903" s="124" t="s">
        <v>112</v>
      </c>
      <c r="I1903" s="124" t="s">
        <v>328</v>
      </c>
      <c r="J1903" s="151"/>
      <c r="K1903" s="152"/>
      <c r="L1903" s="123"/>
      <c r="M1903" s="153"/>
    </row>
    <row r="1904" s="149" customFormat="true" ht="38.25" hidden="false" customHeight="false" outlineLevel="0" collapsed="false">
      <c r="A1904" s="99" t="s">
        <v>4576</v>
      </c>
      <c r="B1904" s="99" t="s">
        <v>652</v>
      </c>
      <c r="C1904" s="99" t="s">
        <v>4589</v>
      </c>
      <c r="D1904" s="111" t="s">
        <v>108</v>
      </c>
      <c r="E1904" s="160" t="s">
        <v>3643</v>
      </c>
      <c r="F1904" s="111" t="s">
        <v>3718</v>
      </c>
      <c r="G1904" s="111" t="s">
        <v>159</v>
      </c>
      <c r="H1904" s="117" t="s">
        <v>112</v>
      </c>
      <c r="I1904" s="117" t="s">
        <v>328</v>
      </c>
      <c r="J1904" s="249"/>
      <c r="K1904" s="136"/>
      <c r="L1904" s="114"/>
    </row>
    <row r="1905" s="149" customFormat="true" ht="25.5" hidden="false" customHeight="false" outlineLevel="0" collapsed="false">
      <c r="A1905" s="99" t="s">
        <v>4576</v>
      </c>
      <c r="B1905" s="99" t="s">
        <v>581</v>
      </c>
      <c r="C1905" s="99" t="s">
        <v>4590</v>
      </c>
      <c r="D1905" s="111" t="s">
        <v>108</v>
      </c>
      <c r="E1905" s="160" t="s">
        <v>556</v>
      </c>
      <c r="F1905" s="111" t="s">
        <v>3720</v>
      </c>
      <c r="G1905" s="111"/>
      <c r="H1905" s="117" t="s">
        <v>112</v>
      </c>
      <c r="I1905" s="117" t="s">
        <v>507</v>
      </c>
      <c r="J1905" s="111" t="s">
        <v>558</v>
      </c>
      <c r="K1905" s="136"/>
      <c r="L1905" s="114"/>
    </row>
    <row r="1906" s="149" customFormat="true" ht="25.5" hidden="false" customHeight="false" outlineLevel="0" collapsed="false">
      <c r="A1906" s="99" t="s">
        <v>4576</v>
      </c>
      <c r="B1906" s="99" t="s">
        <v>4591</v>
      </c>
      <c r="C1906" s="99" t="s">
        <v>4592</v>
      </c>
      <c r="D1906" s="111" t="s">
        <v>442</v>
      </c>
      <c r="E1906" s="147" t="s">
        <v>4580</v>
      </c>
      <c r="F1906" s="99" t="s">
        <v>4593</v>
      </c>
      <c r="G1906" s="99" t="s">
        <v>111</v>
      </c>
      <c r="H1906" s="117" t="s">
        <v>445</v>
      </c>
      <c r="I1906" s="117" t="s">
        <v>328</v>
      </c>
      <c r="J1906" s="111"/>
      <c r="K1906" s="97" t="s">
        <v>4594</v>
      </c>
      <c r="L1906" s="114"/>
    </row>
    <row r="1907" s="149" customFormat="true" ht="25.5" hidden="false" customHeight="false" outlineLevel="0" collapsed="false">
      <c r="A1907" s="99" t="s">
        <v>4576</v>
      </c>
      <c r="B1907" s="99" t="s">
        <v>4595</v>
      </c>
      <c r="C1907" s="99" t="s">
        <v>4596</v>
      </c>
      <c r="D1907" s="111" t="s">
        <v>442</v>
      </c>
      <c r="E1907" s="147" t="s">
        <v>4580</v>
      </c>
      <c r="F1907" s="99" t="s">
        <v>4597</v>
      </c>
      <c r="G1907" s="99" t="s">
        <v>111</v>
      </c>
      <c r="H1907" s="117" t="s">
        <v>445</v>
      </c>
      <c r="I1907" s="117" t="s">
        <v>328</v>
      </c>
      <c r="J1907" s="282"/>
      <c r="K1907" s="97" t="s">
        <v>4598</v>
      </c>
      <c r="L1907" s="114"/>
    </row>
    <row r="1908" s="154" customFormat="true" ht="63.75" hidden="false" customHeight="false" outlineLevel="0" collapsed="false">
      <c r="A1908" s="123" t="s">
        <v>4576</v>
      </c>
      <c r="B1908" s="123" t="s">
        <v>584</v>
      </c>
      <c r="C1908" s="290" t="s">
        <v>585</v>
      </c>
      <c r="D1908" s="123" t="s">
        <v>108</v>
      </c>
      <c r="E1908" s="160" t="s">
        <v>3646</v>
      </c>
      <c r="F1908" s="123" t="s">
        <v>586</v>
      </c>
      <c r="G1908" s="123" t="s">
        <v>549</v>
      </c>
      <c r="H1908" s="124" t="s">
        <v>112</v>
      </c>
      <c r="I1908" s="124" t="s">
        <v>550</v>
      </c>
      <c r="J1908" s="151" t="s">
        <v>580</v>
      </c>
      <c r="K1908" s="123" t="s">
        <v>587</v>
      </c>
      <c r="L1908" s="123"/>
      <c r="M1908" s="153"/>
    </row>
    <row r="1909" s="149" customFormat="true" ht="51" hidden="false" customHeight="false" outlineLevel="0" collapsed="false">
      <c r="A1909" s="99" t="s">
        <v>4576</v>
      </c>
      <c r="B1909" s="99" t="s">
        <v>4599</v>
      </c>
      <c r="C1909" s="99" t="s">
        <v>4600</v>
      </c>
      <c r="D1909" s="99" t="s">
        <v>442</v>
      </c>
      <c r="E1909" s="147" t="s">
        <v>4580</v>
      </c>
      <c r="F1909" s="99" t="s">
        <v>4601</v>
      </c>
      <c r="G1909" s="99" t="s">
        <v>111</v>
      </c>
      <c r="H1909" s="117" t="s">
        <v>445</v>
      </c>
      <c r="I1909" s="98" t="s">
        <v>4602</v>
      </c>
      <c r="J1909" s="249"/>
      <c r="K1909" s="136"/>
      <c r="L1909" s="114"/>
    </row>
    <row r="1910" s="149" customFormat="true" ht="38.25" hidden="false" customHeight="false" outlineLevel="0" collapsed="false">
      <c r="A1910" s="99" t="s">
        <v>4576</v>
      </c>
      <c r="B1910" s="99" t="s">
        <v>4603</v>
      </c>
      <c r="C1910" s="99" t="s">
        <v>4604</v>
      </c>
      <c r="D1910" s="99" t="s">
        <v>442</v>
      </c>
      <c r="E1910" s="147" t="s">
        <v>4580</v>
      </c>
      <c r="F1910" s="99" t="s">
        <v>4605</v>
      </c>
      <c r="G1910" s="111" t="s">
        <v>159</v>
      </c>
      <c r="H1910" s="117" t="s">
        <v>445</v>
      </c>
      <c r="I1910" s="98" t="s">
        <v>4606</v>
      </c>
      <c r="J1910" s="249"/>
      <c r="K1910" s="97" t="s">
        <v>4607</v>
      </c>
      <c r="L1910" s="114"/>
    </row>
    <row r="1911" s="149" customFormat="true" ht="25.5" hidden="false" customHeight="false" outlineLevel="0" collapsed="false">
      <c r="A1911" s="257" t="s">
        <v>4576</v>
      </c>
      <c r="B1911" s="111" t="s">
        <v>3810</v>
      </c>
      <c r="C1911" s="111" t="s">
        <v>3811</v>
      </c>
      <c r="D1911" s="111" t="s">
        <v>442</v>
      </c>
      <c r="E1911" s="147" t="s">
        <v>4580</v>
      </c>
      <c r="F1911" s="111" t="s">
        <v>4608</v>
      </c>
      <c r="G1911" s="99" t="s">
        <v>574</v>
      </c>
      <c r="H1911" s="117" t="s">
        <v>445</v>
      </c>
      <c r="I1911" s="117" t="s">
        <v>328</v>
      </c>
      <c r="J1911" s="159"/>
      <c r="K1911" s="99" t="s">
        <v>576</v>
      </c>
      <c r="L1911" s="136"/>
    </row>
    <row r="1912" s="149" customFormat="true" ht="63.75" hidden="false" customHeight="false" outlineLevel="0" collapsed="false">
      <c r="A1912" s="99" t="s">
        <v>4576</v>
      </c>
      <c r="B1912" s="99" t="s">
        <v>4609</v>
      </c>
      <c r="C1912" s="99" t="s">
        <v>4610</v>
      </c>
      <c r="D1912" s="111" t="s">
        <v>108</v>
      </c>
      <c r="E1912" s="147" t="s">
        <v>4580</v>
      </c>
      <c r="F1912" s="99" t="s">
        <v>4611</v>
      </c>
      <c r="G1912" s="99" t="s">
        <v>549</v>
      </c>
      <c r="H1912" s="98" t="s">
        <v>445</v>
      </c>
      <c r="I1912" s="98" t="s">
        <v>550</v>
      </c>
      <c r="J1912" s="111" t="s">
        <v>580</v>
      </c>
      <c r="K1912" s="158" t="s">
        <v>587</v>
      </c>
      <c r="L1912" s="114"/>
    </row>
    <row r="1913" s="149" customFormat="true" ht="38.25" hidden="false" customHeight="false" outlineLevel="0" collapsed="false">
      <c r="A1913" s="99" t="s">
        <v>4576</v>
      </c>
      <c r="B1913" s="99" t="s">
        <v>4612</v>
      </c>
      <c r="C1913" s="99" t="s">
        <v>4613</v>
      </c>
      <c r="D1913" s="111" t="s">
        <v>442</v>
      </c>
      <c r="E1913" s="147" t="s">
        <v>4580</v>
      </c>
      <c r="F1913" s="99" t="s">
        <v>4614</v>
      </c>
      <c r="G1913" s="111" t="s">
        <v>159</v>
      </c>
      <c r="H1913" s="117" t="s">
        <v>445</v>
      </c>
      <c r="I1913" s="98" t="s">
        <v>1078</v>
      </c>
      <c r="J1913" s="111"/>
      <c r="K1913" s="99" t="s">
        <v>4615</v>
      </c>
      <c r="L1913" s="114"/>
    </row>
    <row r="1914" s="154" customFormat="true" ht="63.75" hidden="false" customHeight="false" outlineLevel="0" collapsed="false">
      <c r="A1914" s="123" t="s">
        <v>4576</v>
      </c>
      <c r="B1914" s="123" t="s">
        <v>606</v>
      </c>
      <c r="C1914" s="123" t="s">
        <v>607</v>
      </c>
      <c r="D1914" s="123" t="s">
        <v>108</v>
      </c>
      <c r="E1914" s="160" t="s">
        <v>3646</v>
      </c>
      <c r="F1914" s="123" t="s">
        <v>601</v>
      </c>
      <c r="G1914" s="123" t="s">
        <v>549</v>
      </c>
      <c r="H1914" s="124" t="s">
        <v>112</v>
      </c>
      <c r="I1914" s="124" t="s">
        <v>550</v>
      </c>
      <c r="J1914" s="151" t="s">
        <v>580</v>
      </c>
      <c r="K1914" s="123" t="s">
        <v>587</v>
      </c>
      <c r="L1914" s="123"/>
      <c r="M1914" s="153"/>
    </row>
    <row r="1915" s="149" customFormat="true" ht="12.75" hidden="false" customHeight="false" outlineLevel="0" collapsed="false">
      <c r="A1915" s="99" t="s">
        <v>4576</v>
      </c>
      <c r="B1915" s="99" t="s">
        <v>609</v>
      </c>
      <c r="C1915" s="99" t="s">
        <v>4616</v>
      </c>
      <c r="D1915" s="111" t="s">
        <v>442</v>
      </c>
      <c r="E1915" s="147" t="s">
        <v>4580</v>
      </c>
      <c r="F1915" s="99" t="s">
        <v>4617</v>
      </c>
      <c r="G1915" s="111" t="s">
        <v>159</v>
      </c>
      <c r="H1915" s="117" t="s">
        <v>445</v>
      </c>
      <c r="I1915" s="98" t="s">
        <v>1078</v>
      </c>
      <c r="J1915" s="180"/>
      <c r="K1915" s="97" t="s">
        <v>4618</v>
      </c>
      <c r="L1915" s="114"/>
    </row>
    <row r="1916" s="126" customFormat="true" ht="25.5" hidden="false" customHeight="true" outlineLevel="0" collapsed="false">
      <c r="A1916" s="314" t="s">
        <v>4576</v>
      </c>
      <c r="B1916" s="123" t="s">
        <v>4619</v>
      </c>
      <c r="C1916" s="123" t="s">
        <v>4620</v>
      </c>
      <c r="D1916" s="123" t="s">
        <v>108</v>
      </c>
      <c r="E1916" s="160" t="s">
        <v>556</v>
      </c>
      <c r="F1916" s="123" t="s">
        <v>3440</v>
      </c>
      <c r="G1916" s="123"/>
      <c r="H1916" s="124" t="s">
        <v>112</v>
      </c>
      <c r="I1916" s="220" t="s">
        <v>4621</v>
      </c>
      <c r="J1916" s="123" t="s">
        <v>558</v>
      </c>
      <c r="K1916" s="152"/>
      <c r="L1916" s="127"/>
      <c r="M1916" s="153"/>
    </row>
    <row r="1917" s="126" customFormat="true" ht="38.25" hidden="false" customHeight="false" outlineLevel="0" collapsed="false">
      <c r="A1917" s="314"/>
      <c r="B1917" s="123"/>
      <c r="C1917" s="123"/>
      <c r="D1917" s="123" t="s">
        <v>442</v>
      </c>
      <c r="E1917" s="147" t="s">
        <v>4622</v>
      </c>
      <c r="F1917" s="123"/>
      <c r="G1917" s="123"/>
      <c r="H1917" s="124" t="s">
        <v>445</v>
      </c>
      <c r="I1917" s="220"/>
      <c r="J1917" s="123"/>
      <c r="K1917" s="152"/>
      <c r="L1917" s="127"/>
      <c r="M1917" s="153"/>
    </row>
    <row r="1918" s="149" customFormat="true" ht="51" hidden="false" customHeight="false" outlineLevel="0" collapsed="false">
      <c r="A1918" s="99" t="s">
        <v>4576</v>
      </c>
      <c r="B1918" s="99" t="s">
        <v>4623</v>
      </c>
      <c r="C1918" s="99" t="s">
        <v>4624</v>
      </c>
      <c r="D1918" s="111" t="s">
        <v>442</v>
      </c>
      <c r="E1918" s="147" t="s">
        <v>4580</v>
      </c>
      <c r="F1918" s="99" t="s">
        <v>4625</v>
      </c>
      <c r="G1918" s="111" t="s">
        <v>159</v>
      </c>
      <c r="H1918" s="117" t="s">
        <v>445</v>
      </c>
      <c r="I1918" s="98" t="s">
        <v>1078</v>
      </c>
      <c r="J1918" s="308"/>
      <c r="K1918" s="99" t="s">
        <v>4626</v>
      </c>
      <c r="L1918" s="114"/>
    </row>
    <row r="1919" s="149" customFormat="true" ht="38.25" hidden="false" customHeight="false" outlineLevel="0" collapsed="false">
      <c r="A1919" s="99" t="s">
        <v>4576</v>
      </c>
      <c r="B1919" s="111" t="s">
        <v>3874</v>
      </c>
      <c r="C1919" s="111" t="s">
        <v>4627</v>
      </c>
      <c r="D1919" s="111" t="s">
        <v>108</v>
      </c>
      <c r="E1919" s="160" t="s">
        <v>3643</v>
      </c>
      <c r="F1919" s="111" t="s">
        <v>3877</v>
      </c>
      <c r="G1919" s="111" t="s">
        <v>1271</v>
      </c>
      <c r="H1919" s="117" t="s">
        <v>112</v>
      </c>
      <c r="I1919" s="117" t="s">
        <v>3878</v>
      </c>
      <c r="J1919" s="111"/>
      <c r="K1919" s="136"/>
      <c r="L1919" s="114"/>
    </row>
    <row r="1920" s="149" customFormat="true" ht="51" hidden="false" customHeight="true" outlineLevel="0" collapsed="false">
      <c r="A1920" s="99" t="s">
        <v>4576</v>
      </c>
      <c r="B1920" s="111" t="s">
        <v>3879</v>
      </c>
      <c r="C1920" s="111" t="s">
        <v>2050</v>
      </c>
      <c r="D1920" s="111" t="s">
        <v>108</v>
      </c>
      <c r="E1920" s="160" t="s">
        <v>3643</v>
      </c>
      <c r="F1920" s="111" t="s">
        <v>3880</v>
      </c>
      <c r="G1920" s="111" t="s">
        <v>1276</v>
      </c>
      <c r="H1920" s="117" t="s">
        <v>112</v>
      </c>
      <c r="I1920" s="117" t="s">
        <v>3881</v>
      </c>
      <c r="J1920" s="159" t="s">
        <v>1278</v>
      </c>
      <c r="K1920" s="114" t="s">
        <v>1279</v>
      </c>
      <c r="L1920" s="136"/>
    </row>
    <row r="1921" s="149" customFormat="true" ht="46.5" hidden="false" customHeight="true" outlineLevel="0" collapsed="false">
      <c r="A1921" s="99" t="s">
        <v>4576</v>
      </c>
      <c r="B1921" s="111" t="s">
        <v>3882</v>
      </c>
      <c r="C1921" s="111" t="s">
        <v>3883</v>
      </c>
      <c r="D1921" s="111" t="s">
        <v>108</v>
      </c>
      <c r="E1921" s="160" t="s">
        <v>3643</v>
      </c>
      <c r="F1921" s="111" t="s">
        <v>3884</v>
      </c>
      <c r="G1921" s="111" t="s">
        <v>1283</v>
      </c>
      <c r="H1921" s="117" t="s">
        <v>112</v>
      </c>
      <c r="I1921" s="117" t="s">
        <v>3885</v>
      </c>
      <c r="J1921" s="159"/>
      <c r="K1921" s="136"/>
      <c r="L1921" s="114"/>
    </row>
    <row r="1922" s="149" customFormat="true" ht="38.25" hidden="false" customHeight="true" outlineLevel="0" collapsed="false">
      <c r="A1922" s="99" t="s">
        <v>4576</v>
      </c>
      <c r="B1922" s="111" t="s">
        <v>3886</v>
      </c>
      <c r="C1922" s="111" t="s">
        <v>3887</v>
      </c>
      <c r="D1922" s="111" t="s">
        <v>442</v>
      </c>
      <c r="E1922" s="147" t="s">
        <v>4580</v>
      </c>
      <c r="F1922" s="111" t="s">
        <v>3888</v>
      </c>
      <c r="G1922" s="99" t="s">
        <v>3889</v>
      </c>
      <c r="H1922" s="117" t="s">
        <v>445</v>
      </c>
      <c r="I1922" s="117" t="s">
        <v>3890</v>
      </c>
      <c r="J1922" s="238" t="s">
        <v>723</v>
      </c>
      <c r="K1922" s="136"/>
      <c r="L1922" s="114"/>
    </row>
    <row r="1923" s="149" customFormat="true" ht="51" hidden="false" customHeight="false" outlineLevel="0" collapsed="false">
      <c r="A1923" s="99" t="s">
        <v>4576</v>
      </c>
      <c r="B1923" s="111" t="s">
        <v>3891</v>
      </c>
      <c r="C1923" s="111" t="s">
        <v>3892</v>
      </c>
      <c r="D1923" s="111" t="s">
        <v>108</v>
      </c>
      <c r="E1923" s="147" t="s">
        <v>4580</v>
      </c>
      <c r="F1923" s="111" t="s">
        <v>3893</v>
      </c>
      <c r="G1923" s="99" t="s">
        <v>159</v>
      </c>
      <c r="H1923" s="117" t="s">
        <v>112</v>
      </c>
      <c r="I1923" s="117" t="s">
        <v>3894</v>
      </c>
      <c r="J1923" s="238"/>
      <c r="K1923" s="136"/>
      <c r="L1923" s="162"/>
    </row>
    <row r="1924" s="149" customFormat="true" ht="25.5" hidden="false" customHeight="false" outlineLevel="0" collapsed="false">
      <c r="A1924" s="170" t="s">
        <v>4628</v>
      </c>
      <c r="B1924" s="170"/>
      <c r="C1924" s="170" t="s">
        <v>4629</v>
      </c>
      <c r="D1924" s="170"/>
      <c r="E1924" s="170"/>
      <c r="F1924" s="170"/>
      <c r="G1924" s="170"/>
      <c r="H1924" s="302"/>
      <c r="I1924" s="302" t="s">
        <v>507</v>
      </c>
      <c r="J1924" s="128" t="s">
        <v>4630</v>
      </c>
      <c r="K1924" s="146"/>
      <c r="L1924" s="303"/>
    </row>
    <row r="1925" s="137" customFormat="true" ht="25.5" hidden="false" customHeight="false" outlineLevel="0" collapsed="false">
      <c r="A1925" s="111" t="s">
        <v>4628</v>
      </c>
      <c r="B1925" s="99" t="s">
        <v>4234</v>
      </c>
      <c r="C1925" s="99" t="s">
        <v>4235</v>
      </c>
      <c r="D1925" s="99" t="s">
        <v>108</v>
      </c>
      <c r="E1925" s="239" t="s">
        <v>4631</v>
      </c>
      <c r="F1925" s="99" t="s">
        <v>4632</v>
      </c>
      <c r="G1925" s="99" t="s">
        <v>513</v>
      </c>
      <c r="H1925" s="98" t="s">
        <v>112</v>
      </c>
      <c r="I1925" s="98" t="s">
        <v>514</v>
      </c>
      <c r="J1925" s="148" t="s">
        <v>515</v>
      </c>
      <c r="K1925" s="95"/>
      <c r="L1925" s="99"/>
      <c r="M1925" s="149"/>
    </row>
    <row r="1926" s="174" customFormat="true" ht="51" hidden="false" customHeight="false" outlineLevel="0" collapsed="false">
      <c r="A1926" s="123" t="s">
        <v>4628</v>
      </c>
      <c r="B1926" s="123" t="s">
        <v>3641</v>
      </c>
      <c r="C1926" s="123" t="s">
        <v>4238</v>
      </c>
      <c r="D1926" s="123" t="s">
        <v>108</v>
      </c>
      <c r="E1926" s="160" t="s">
        <v>3643</v>
      </c>
      <c r="F1926" s="123" t="s">
        <v>519</v>
      </c>
      <c r="G1926" s="123" t="s">
        <v>520</v>
      </c>
      <c r="H1926" s="124" t="s">
        <v>112</v>
      </c>
      <c r="I1926" s="124" t="s">
        <v>328</v>
      </c>
      <c r="J1926" s="151" t="s">
        <v>521</v>
      </c>
      <c r="K1926" s="152"/>
      <c r="L1926" s="123"/>
      <c r="M1926" s="153"/>
    </row>
    <row r="1927" s="174" customFormat="true" ht="63.75" hidden="false" customHeight="false" outlineLevel="0" collapsed="false">
      <c r="A1927" s="123" t="s">
        <v>4628</v>
      </c>
      <c r="B1927" s="123" t="s">
        <v>522</v>
      </c>
      <c r="C1927" s="123" t="s">
        <v>4633</v>
      </c>
      <c r="D1927" s="123" t="s">
        <v>108</v>
      </c>
      <c r="E1927" s="160" t="s">
        <v>3645</v>
      </c>
      <c r="F1927" s="123" t="s">
        <v>519</v>
      </c>
      <c r="G1927" s="123" t="s">
        <v>520</v>
      </c>
      <c r="H1927" s="124" t="s">
        <v>112</v>
      </c>
      <c r="I1927" s="124" t="s">
        <v>525</v>
      </c>
      <c r="J1927" s="151" t="s">
        <v>526</v>
      </c>
      <c r="K1927" s="152"/>
      <c r="L1927" s="123"/>
      <c r="M1927" s="153"/>
    </row>
    <row r="1928" s="174" customFormat="true" ht="38.25" hidden="false" customHeight="false" outlineLevel="0" collapsed="false">
      <c r="A1928" s="123" t="s">
        <v>4628</v>
      </c>
      <c r="B1928" s="123" t="s">
        <v>527</v>
      </c>
      <c r="C1928" s="123" t="s">
        <v>528</v>
      </c>
      <c r="D1928" s="123" t="s">
        <v>108</v>
      </c>
      <c r="E1928" s="160" t="s">
        <v>3643</v>
      </c>
      <c r="F1928" s="123" t="s">
        <v>529</v>
      </c>
      <c r="G1928" s="123" t="s">
        <v>530</v>
      </c>
      <c r="H1928" s="124" t="s">
        <v>112</v>
      </c>
      <c r="I1928" s="124" t="s">
        <v>328</v>
      </c>
      <c r="J1928" s="151" t="s">
        <v>531</v>
      </c>
      <c r="K1928" s="152"/>
      <c r="L1928" s="123"/>
      <c r="M1928" s="153"/>
    </row>
    <row r="1929" s="155" customFormat="true" ht="51" hidden="false" customHeight="false" outlineLevel="0" collapsed="false">
      <c r="A1929" s="123" t="s">
        <v>4628</v>
      </c>
      <c r="B1929" s="123" t="s">
        <v>532</v>
      </c>
      <c r="C1929" s="123" t="s">
        <v>533</v>
      </c>
      <c r="D1929" s="123" t="s">
        <v>108</v>
      </c>
      <c r="E1929" s="160" t="s">
        <v>3646</v>
      </c>
      <c r="F1929" s="123" t="s">
        <v>519</v>
      </c>
      <c r="G1929" s="123" t="s">
        <v>520</v>
      </c>
      <c r="H1929" s="124" t="s">
        <v>112</v>
      </c>
      <c r="I1929" s="124" t="s">
        <v>328</v>
      </c>
      <c r="J1929" s="151" t="s">
        <v>535</v>
      </c>
      <c r="K1929" s="152"/>
      <c r="L1929" s="123"/>
      <c r="M1929" s="153"/>
    </row>
    <row r="1930" s="149" customFormat="true" ht="127.5" hidden="false" customHeight="false" outlineLevel="0" collapsed="false">
      <c r="A1930" s="111" t="s">
        <v>4628</v>
      </c>
      <c r="B1930" s="111" t="s">
        <v>4634</v>
      </c>
      <c r="C1930" s="111" t="s">
        <v>4635</v>
      </c>
      <c r="D1930" s="111" t="s">
        <v>108</v>
      </c>
      <c r="E1930" s="160" t="s">
        <v>3646</v>
      </c>
      <c r="F1930" s="111" t="s">
        <v>634</v>
      </c>
      <c r="G1930" s="111" t="s">
        <v>159</v>
      </c>
      <c r="H1930" s="117" t="s">
        <v>112</v>
      </c>
      <c r="I1930" s="110" t="s">
        <v>328</v>
      </c>
      <c r="J1930" s="111" t="s">
        <v>4636</v>
      </c>
      <c r="K1930" s="136"/>
      <c r="L1930" s="114"/>
    </row>
    <row r="1931" s="315" customFormat="true" ht="38.25" hidden="false" customHeight="false" outlineLevel="0" collapsed="false">
      <c r="A1931" s="123" t="s">
        <v>4628</v>
      </c>
      <c r="B1931" s="123" t="s">
        <v>2414</v>
      </c>
      <c r="C1931" s="123" t="s">
        <v>4637</v>
      </c>
      <c r="D1931" s="123" t="s">
        <v>108</v>
      </c>
      <c r="E1931" s="160" t="s">
        <v>3646</v>
      </c>
      <c r="F1931" s="123" t="s">
        <v>2416</v>
      </c>
      <c r="G1931" s="123" t="s">
        <v>159</v>
      </c>
      <c r="H1931" s="124" t="s">
        <v>112</v>
      </c>
      <c r="I1931" s="124" t="s">
        <v>328</v>
      </c>
      <c r="J1931" s="151" t="s">
        <v>2417</v>
      </c>
      <c r="K1931" s="152"/>
      <c r="L1931" s="127"/>
      <c r="M1931" s="153"/>
    </row>
    <row r="1932" s="149" customFormat="true" ht="102" hidden="false" customHeight="false" outlineLevel="0" collapsed="false">
      <c r="A1932" s="111" t="s">
        <v>4628</v>
      </c>
      <c r="B1932" s="111" t="s">
        <v>4638</v>
      </c>
      <c r="C1932" s="111" t="s">
        <v>4639</v>
      </c>
      <c r="D1932" s="111" t="s">
        <v>108</v>
      </c>
      <c r="E1932" s="239" t="s">
        <v>4631</v>
      </c>
      <c r="F1932" s="111" t="s">
        <v>4640</v>
      </c>
      <c r="G1932" s="111" t="s">
        <v>549</v>
      </c>
      <c r="H1932" s="117" t="s">
        <v>112</v>
      </c>
      <c r="I1932" s="117" t="s">
        <v>550</v>
      </c>
      <c r="J1932" s="94" t="s">
        <v>4641</v>
      </c>
      <c r="K1932" s="166" t="s">
        <v>587</v>
      </c>
      <c r="L1932" s="166"/>
    </row>
    <row r="1933" s="149" customFormat="true" ht="102" hidden="false" customHeight="false" outlineLevel="0" collapsed="false">
      <c r="A1933" s="111" t="s">
        <v>4628</v>
      </c>
      <c r="B1933" s="111" t="s">
        <v>4642</v>
      </c>
      <c r="C1933" s="181" t="s">
        <v>4643</v>
      </c>
      <c r="D1933" s="111" t="s">
        <v>108</v>
      </c>
      <c r="E1933" s="239" t="s">
        <v>4631</v>
      </c>
      <c r="F1933" s="111" t="s">
        <v>4644</v>
      </c>
      <c r="G1933" s="111" t="s">
        <v>549</v>
      </c>
      <c r="H1933" s="117" t="s">
        <v>112</v>
      </c>
      <c r="I1933" s="117" t="s">
        <v>550</v>
      </c>
      <c r="J1933" s="111" t="s">
        <v>4641</v>
      </c>
      <c r="K1933" s="166" t="s">
        <v>587</v>
      </c>
      <c r="L1933" s="166"/>
    </row>
    <row r="1934" s="315" customFormat="true" ht="38.25" hidden="false" customHeight="false" outlineLevel="0" collapsed="false">
      <c r="A1934" s="123" t="s">
        <v>4628</v>
      </c>
      <c r="B1934" s="123" t="s">
        <v>568</v>
      </c>
      <c r="C1934" s="123" t="s">
        <v>569</v>
      </c>
      <c r="D1934" s="123" t="s">
        <v>108</v>
      </c>
      <c r="E1934" s="160" t="s">
        <v>3646</v>
      </c>
      <c r="F1934" s="123" t="s">
        <v>570</v>
      </c>
      <c r="G1934" s="123" t="s">
        <v>159</v>
      </c>
      <c r="H1934" s="124" t="s">
        <v>112</v>
      </c>
      <c r="I1934" s="124" t="s">
        <v>328</v>
      </c>
      <c r="J1934" s="151"/>
      <c r="K1934" s="152"/>
      <c r="L1934" s="123"/>
      <c r="M1934" s="153"/>
    </row>
    <row r="1935" s="149" customFormat="true" ht="25.5" hidden="false" customHeight="false" outlineLevel="0" collapsed="false">
      <c r="A1935" s="111" t="s">
        <v>4628</v>
      </c>
      <c r="B1935" s="111" t="s">
        <v>4645</v>
      </c>
      <c r="C1935" s="111" t="s">
        <v>4646</v>
      </c>
      <c r="D1935" s="111" t="s">
        <v>108</v>
      </c>
      <c r="E1935" s="239" t="s">
        <v>4631</v>
      </c>
      <c r="F1935" s="111" t="s">
        <v>4647</v>
      </c>
      <c r="G1935" s="111" t="s">
        <v>159</v>
      </c>
      <c r="H1935" s="117" t="s">
        <v>112</v>
      </c>
      <c r="I1935" s="117" t="s">
        <v>328</v>
      </c>
      <c r="J1935" s="111" t="s">
        <v>4648</v>
      </c>
      <c r="K1935" s="114" t="s">
        <v>4649</v>
      </c>
      <c r="L1935" s="114"/>
    </row>
    <row r="1936" s="149" customFormat="true" ht="25.5" hidden="false" customHeight="false" outlineLevel="0" collapsed="false">
      <c r="A1936" s="111" t="s">
        <v>4628</v>
      </c>
      <c r="B1936" s="111" t="s">
        <v>4650</v>
      </c>
      <c r="C1936" s="111" t="s">
        <v>4651</v>
      </c>
      <c r="D1936" s="111" t="s">
        <v>108</v>
      </c>
      <c r="E1936" s="239" t="s">
        <v>4631</v>
      </c>
      <c r="F1936" s="111" t="s">
        <v>4652</v>
      </c>
      <c r="G1936" s="111" t="s">
        <v>159</v>
      </c>
      <c r="H1936" s="117" t="s">
        <v>112</v>
      </c>
      <c r="I1936" s="117" t="s">
        <v>328</v>
      </c>
      <c r="J1936" s="111"/>
      <c r="K1936" s="136"/>
      <c r="L1936" s="114"/>
    </row>
    <row r="1937" s="149" customFormat="true" ht="38.25" hidden="false" customHeight="false" outlineLevel="0" collapsed="false">
      <c r="A1937" s="111" t="s">
        <v>4628</v>
      </c>
      <c r="B1937" s="111" t="s">
        <v>652</v>
      </c>
      <c r="C1937" s="111" t="s">
        <v>4653</v>
      </c>
      <c r="D1937" s="111" t="s">
        <v>108</v>
      </c>
      <c r="E1937" s="160" t="s">
        <v>3643</v>
      </c>
      <c r="F1937" s="111" t="s">
        <v>3718</v>
      </c>
      <c r="G1937" s="111" t="s">
        <v>159</v>
      </c>
      <c r="H1937" s="117" t="s">
        <v>112</v>
      </c>
      <c r="I1937" s="117" t="s">
        <v>328</v>
      </c>
      <c r="J1937" s="249"/>
      <c r="K1937" s="136"/>
      <c r="L1937" s="114"/>
    </row>
    <row r="1938" s="149" customFormat="true" ht="25.5" hidden="false" customHeight="false" outlineLevel="0" collapsed="false">
      <c r="A1938" s="111" t="s">
        <v>4628</v>
      </c>
      <c r="B1938" s="111" t="s">
        <v>581</v>
      </c>
      <c r="C1938" s="111" t="s">
        <v>4654</v>
      </c>
      <c r="D1938" s="111" t="s">
        <v>108</v>
      </c>
      <c r="E1938" s="160" t="s">
        <v>556</v>
      </c>
      <c r="F1938" s="111" t="s">
        <v>3720</v>
      </c>
      <c r="G1938" s="111"/>
      <c r="H1938" s="117" t="s">
        <v>112</v>
      </c>
      <c r="I1938" s="117" t="s">
        <v>507</v>
      </c>
      <c r="J1938" s="111" t="s">
        <v>558</v>
      </c>
      <c r="K1938" s="136"/>
      <c r="L1938" s="114"/>
    </row>
    <row r="1939" s="149" customFormat="true" ht="38.25" hidden="false" customHeight="false" outlineLevel="0" collapsed="false">
      <c r="A1939" s="111" t="s">
        <v>4628</v>
      </c>
      <c r="B1939" s="111" t="s">
        <v>4655</v>
      </c>
      <c r="C1939" s="111" t="s">
        <v>4656</v>
      </c>
      <c r="D1939" s="111" t="s">
        <v>442</v>
      </c>
      <c r="E1939" s="239" t="s">
        <v>4631</v>
      </c>
      <c r="F1939" s="111" t="s">
        <v>4657</v>
      </c>
      <c r="G1939" s="99" t="s">
        <v>4658</v>
      </c>
      <c r="H1939" s="117" t="s">
        <v>445</v>
      </c>
      <c r="I1939" s="117" t="s">
        <v>621</v>
      </c>
      <c r="J1939" s="279" t="s">
        <v>4659</v>
      </c>
      <c r="K1939" s="136"/>
      <c r="L1939" s="114"/>
    </row>
    <row r="1940" s="155" customFormat="true" ht="63.75" hidden="false" customHeight="false" outlineLevel="0" collapsed="false">
      <c r="A1940" s="123" t="s">
        <v>4628</v>
      </c>
      <c r="B1940" s="123" t="s">
        <v>584</v>
      </c>
      <c r="C1940" s="123" t="s">
        <v>585</v>
      </c>
      <c r="D1940" s="123" t="s">
        <v>108</v>
      </c>
      <c r="E1940" s="160" t="s">
        <v>3646</v>
      </c>
      <c r="F1940" s="219" t="s">
        <v>586</v>
      </c>
      <c r="G1940" s="123" t="s">
        <v>549</v>
      </c>
      <c r="H1940" s="124" t="s">
        <v>112</v>
      </c>
      <c r="I1940" s="124" t="s">
        <v>550</v>
      </c>
      <c r="J1940" s="151" t="s">
        <v>580</v>
      </c>
      <c r="K1940" s="123" t="s">
        <v>587</v>
      </c>
      <c r="L1940" s="123"/>
      <c r="M1940" s="153"/>
    </row>
    <row r="1941" s="149" customFormat="true" ht="25.5" hidden="false" customHeight="false" outlineLevel="0" collapsed="false">
      <c r="A1941" s="111" t="s">
        <v>4628</v>
      </c>
      <c r="B1941" s="111" t="s">
        <v>4660</v>
      </c>
      <c r="C1941" s="111" t="s">
        <v>4661</v>
      </c>
      <c r="D1941" s="111" t="s">
        <v>442</v>
      </c>
      <c r="E1941" s="239" t="s">
        <v>4631</v>
      </c>
      <c r="F1941" s="111" t="s">
        <v>4662</v>
      </c>
      <c r="G1941" s="111" t="s">
        <v>159</v>
      </c>
      <c r="H1941" s="117" t="s">
        <v>445</v>
      </c>
      <c r="I1941" s="117" t="s">
        <v>4663</v>
      </c>
      <c r="J1941" s="111"/>
      <c r="K1941" s="136"/>
      <c r="L1941" s="114"/>
    </row>
    <row r="1942" s="149" customFormat="true" ht="63.75" hidden="false" customHeight="false" outlineLevel="0" collapsed="false">
      <c r="A1942" s="111" t="s">
        <v>4628</v>
      </c>
      <c r="B1942" s="111" t="s">
        <v>4664</v>
      </c>
      <c r="C1942" s="111" t="s">
        <v>4665</v>
      </c>
      <c r="D1942" s="111" t="s">
        <v>442</v>
      </c>
      <c r="E1942" s="239" t="s">
        <v>4631</v>
      </c>
      <c r="F1942" s="111" t="s">
        <v>4666</v>
      </c>
      <c r="G1942" s="111" t="s">
        <v>549</v>
      </c>
      <c r="H1942" s="117" t="s">
        <v>445</v>
      </c>
      <c r="I1942" s="117" t="s">
        <v>797</v>
      </c>
      <c r="J1942" s="94" t="s">
        <v>580</v>
      </c>
      <c r="K1942" s="166" t="s">
        <v>587</v>
      </c>
      <c r="L1942" s="166"/>
    </row>
    <row r="1943" s="149" customFormat="true" ht="25.5" hidden="false" customHeight="false" outlineLevel="0" collapsed="false">
      <c r="A1943" s="111" t="s">
        <v>4628</v>
      </c>
      <c r="B1943" s="111" t="s">
        <v>3810</v>
      </c>
      <c r="C1943" s="111" t="s">
        <v>3811</v>
      </c>
      <c r="D1943" s="111" t="s">
        <v>442</v>
      </c>
      <c r="E1943" s="239" t="s">
        <v>4631</v>
      </c>
      <c r="F1943" s="111" t="s">
        <v>4667</v>
      </c>
      <c r="G1943" s="99" t="s">
        <v>574</v>
      </c>
      <c r="H1943" s="117" t="s">
        <v>445</v>
      </c>
      <c r="I1943" s="117" t="s">
        <v>575</v>
      </c>
      <c r="J1943" s="159"/>
      <c r="K1943" s="99" t="s">
        <v>576</v>
      </c>
      <c r="L1943" s="136"/>
    </row>
    <row r="1944" s="149" customFormat="true" ht="25.5" hidden="false" customHeight="false" outlineLevel="0" collapsed="false">
      <c r="A1944" s="111" t="s">
        <v>4628</v>
      </c>
      <c r="B1944" s="111" t="s">
        <v>4668</v>
      </c>
      <c r="C1944" s="111" t="s">
        <v>4669</v>
      </c>
      <c r="D1944" s="111" t="s">
        <v>108</v>
      </c>
      <c r="E1944" s="160" t="s">
        <v>556</v>
      </c>
      <c r="F1944" s="111" t="s">
        <v>1544</v>
      </c>
      <c r="G1944" s="111"/>
      <c r="H1944" s="117" t="s">
        <v>112</v>
      </c>
      <c r="I1944" s="117" t="s">
        <v>507</v>
      </c>
      <c r="J1944" s="111" t="s">
        <v>4670</v>
      </c>
      <c r="K1944" s="114"/>
      <c r="L1944" s="114"/>
    </row>
    <row r="1945" s="315" customFormat="true" ht="63.75" hidden="false" customHeight="false" outlineLevel="0" collapsed="false">
      <c r="A1945" s="123" t="s">
        <v>4628</v>
      </c>
      <c r="B1945" s="123" t="s">
        <v>606</v>
      </c>
      <c r="C1945" s="123" t="s">
        <v>607</v>
      </c>
      <c r="D1945" s="123" t="s">
        <v>108</v>
      </c>
      <c r="E1945" s="160" t="s">
        <v>3646</v>
      </c>
      <c r="F1945" s="123" t="s">
        <v>601</v>
      </c>
      <c r="G1945" s="123" t="s">
        <v>549</v>
      </c>
      <c r="H1945" s="124" t="s">
        <v>112</v>
      </c>
      <c r="I1945" s="124" t="s">
        <v>550</v>
      </c>
      <c r="J1945" s="151" t="s">
        <v>580</v>
      </c>
      <c r="K1945" s="123" t="s">
        <v>587</v>
      </c>
      <c r="L1945" s="123"/>
      <c r="M1945" s="153"/>
    </row>
    <row r="1946" s="149" customFormat="true" ht="38.25" hidden="false" customHeight="false" outlineLevel="0" collapsed="false">
      <c r="A1946" s="111" t="s">
        <v>4628</v>
      </c>
      <c r="B1946" s="111" t="s">
        <v>3858</v>
      </c>
      <c r="C1946" s="111" t="s">
        <v>4671</v>
      </c>
      <c r="D1946" s="111" t="s">
        <v>108</v>
      </c>
      <c r="E1946" s="160" t="s">
        <v>3643</v>
      </c>
      <c r="F1946" s="111" t="s">
        <v>3860</v>
      </c>
      <c r="G1946" s="111" t="s">
        <v>111</v>
      </c>
      <c r="H1946" s="117" t="s">
        <v>112</v>
      </c>
      <c r="I1946" s="117" t="s">
        <v>4273</v>
      </c>
      <c r="J1946" s="111" t="s">
        <v>4672</v>
      </c>
      <c r="K1946" s="114" t="s">
        <v>4673</v>
      </c>
      <c r="L1946" s="114"/>
    </row>
    <row r="1947" s="149" customFormat="true" ht="145.5" hidden="false" customHeight="true" outlineLevel="0" collapsed="false">
      <c r="A1947" s="111" t="s">
        <v>4628</v>
      </c>
      <c r="B1947" s="111" t="s">
        <v>617</v>
      </c>
      <c r="C1947" s="111" t="s">
        <v>4674</v>
      </c>
      <c r="D1947" s="111" t="s">
        <v>108</v>
      </c>
      <c r="E1947" s="239" t="s">
        <v>4631</v>
      </c>
      <c r="F1947" s="111" t="s">
        <v>4675</v>
      </c>
      <c r="G1947" s="111" t="s">
        <v>4676</v>
      </c>
      <c r="H1947" s="117" t="s">
        <v>112</v>
      </c>
      <c r="I1947" s="117" t="s">
        <v>328</v>
      </c>
      <c r="J1947" s="159" t="s">
        <v>4677</v>
      </c>
      <c r="K1947" s="136"/>
      <c r="L1947" s="114"/>
    </row>
    <row r="1948" s="149" customFormat="true" ht="38.25" hidden="false" customHeight="false" outlineLevel="0" collapsed="false">
      <c r="A1948" s="111" t="s">
        <v>4628</v>
      </c>
      <c r="B1948" s="111" t="s">
        <v>724</v>
      </c>
      <c r="C1948" s="111" t="s">
        <v>4678</v>
      </c>
      <c r="D1948" s="111" t="s">
        <v>442</v>
      </c>
      <c r="E1948" s="239" t="s">
        <v>4631</v>
      </c>
      <c r="F1948" s="111" t="s">
        <v>4679</v>
      </c>
      <c r="G1948" s="111" t="s">
        <v>159</v>
      </c>
      <c r="H1948" s="117" t="s">
        <v>445</v>
      </c>
      <c r="I1948" s="117" t="s">
        <v>4680</v>
      </c>
      <c r="J1948" s="94" t="s">
        <v>2991</v>
      </c>
      <c r="K1948" s="136"/>
      <c r="L1948" s="114"/>
    </row>
    <row r="1949" s="149" customFormat="true" ht="38.25" hidden="false" customHeight="false" outlineLevel="0" collapsed="false">
      <c r="A1949" s="111" t="s">
        <v>4628</v>
      </c>
      <c r="B1949" s="111" t="s">
        <v>3874</v>
      </c>
      <c r="C1949" s="111" t="s">
        <v>4681</v>
      </c>
      <c r="D1949" s="111" t="s">
        <v>108</v>
      </c>
      <c r="E1949" s="160" t="s">
        <v>3643</v>
      </c>
      <c r="F1949" s="111" t="s">
        <v>3877</v>
      </c>
      <c r="G1949" s="111" t="s">
        <v>1271</v>
      </c>
      <c r="H1949" s="117" t="s">
        <v>112</v>
      </c>
      <c r="I1949" s="117" t="s">
        <v>3878</v>
      </c>
      <c r="J1949" s="111"/>
      <c r="K1949" s="136"/>
      <c r="L1949" s="114"/>
    </row>
    <row r="1950" s="149" customFormat="true" ht="53.25" hidden="false" customHeight="true" outlineLevel="0" collapsed="false">
      <c r="A1950" s="111" t="s">
        <v>4628</v>
      </c>
      <c r="B1950" s="111" t="s">
        <v>3879</v>
      </c>
      <c r="C1950" s="111" t="s">
        <v>2050</v>
      </c>
      <c r="D1950" s="111" t="s">
        <v>108</v>
      </c>
      <c r="E1950" s="160" t="s">
        <v>3643</v>
      </c>
      <c r="F1950" s="111" t="s">
        <v>3880</v>
      </c>
      <c r="G1950" s="111" t="s">
        <v>1276</v>
      </c>
      <c r="H1950" s="117" t="s">
        <v>112</v>
      </c>
      <c r="I1950" s="117" t="s">
        <v>3881</v>
      </c>
      <c r="J1950" s="159" t="s">
        <v>1278</v>
      </c>
      <c r="K1950" s="114" t="s">
        <v>1279</v>
      </c>
      <c r="L1950" s="136"/>
    </row>
    <row r="1951" s="149" customFormat="true" ht="53.25" hidden="false" customHeight="true" outlineLevel="0" collapsed="false">
      <c r="A1951" s="111" t="s">
        <v>4628</v>
      </c>
      <c r="B1951" s="111" t="s">
        <v>3882</v>
      </c>
      <c r="C1951" s="111" t="s">
        <v>3883</v>
      </c>
      <c r="D1951" s="111" t="s">
        <v>108</v>
      </c>
      <c r="E1951" s="160" t="s">
        <v>3643</v>
      </c>
      <c r="F1951" s="111" t="s">
        <v>3884</v>
      </c>
      <c r="G1951" s="111" t="s">
        <v>1283</v>
      </c>
      <c r="H1951" s="117" t="s">
        <v>112</v>
      </c>
      <c r="I1951" s="117" t="s">
        <v>3885</v>
      </c>
      <c r="J1951" s="159"/>
      <c r="K1951" s="136"/>
      <c r="L1951" s="114"/>
    </row>
    <row r="1952" s="149" customFormat="true" ht="38.25" hidden="false" customHeight="true" outlineLevel="0" collapsed="false">
      <c r="A1952" s="111" t="s">
        <v>4628</v>
      </c>
      <c r="B1952" s="111" t="s">
        <v>3886</v>
      </c>
      <c r="C1952" s="111" t="s">
        <v>3887</v>
      </c>
      <c r="D1952" s="111" t="s">
        <v>442</v>
      </c>
      <c r="E1952" s="239" t="s">
        <v>4631</v>
      </c>
      <c r="F1952" s="111" t="s">
        <v>3888</v>
      </c>
      <c r="G1952" s="99" t="s">
        <v>3889</v>
      </c>
      <c r="H1952" s="117" t="s">
        <v>445</v>
      </c>
      <c r="I1952" s="117" t="s">
        <v>3890</v>
      </c>
      <c r="J1952" s="238" t="s">
        <v>723</v>
      </c>
      <c r="K1952" s="136"/>
      <c r="L1952" s="114"/>
    </row>
    <row r="1953" s="149" customFormat="true" ht="51" hidden="false" customHeight="false" outlineLevel="0" collapsed="false">
      <c r="A1953" s="180" t="s">
        <v>4628</v>
      </c>
      <c r="B1953" s="180" t="s">
        <v>3891</v>
      </c>
      <c r="C1953" s="181" t="s">
        <v>3892</v>
      </c>
      <c r="D1953" s="180" t="s">
        <v>108</v>
      </c>
      <c r="E1953" s="239" t="s">
        <v>4631</v>
      </c>
      <c r="F1953" s="181" t="s">
        <v>3893</v>
      </c>
      <c r="G1953" s="108" t="s">
        <v>159</v>
      </c>
      <c r="H1953" s="112" t="s">
        <v>112</v>
      </c>
      <c r="I1953" s="112" t="s">
        <v>3894</v>
      </c>
      <c r="J1953" s="238"/>
      <c r="K1953" s="136"/>
      <c r="L1953" s="162"/>
    </row>
    <row r="1954" s="149" customFormat="true" ht="25.5" hidden="false" customHeight="false" outlineLevel="0" collapsed="false">
      <c r="A1954" s="170" t="s">
        <v>3537</v>
      </c>
      <c r="B1954" s="170"/>
      <c r="C1954" s="128" t="s">
        <v>4682</v>
      </c>
      <c r="D1954" s="170"/>
      <c r="E1954" s="170"/>
      <c r="F1954" s="170"/>
      <c r="G1954" s="104"/>
      <c r="H1954" s="302"/>
      <c r="I1954" s="232" t="s">
        <v>507</v>
      </c>
      <c r="J1954" s="128" t="s">
        <v>4683</v>
      </c>
      <c r="K1954" s="303"/>
      <c r="L1954" s="303"/>
    </row>
    <row r="1955" s="137" customFormat="true" ht="25.5" hidden="false" customHeight="false" outlineLevel="0" collapsed="false">
      <c r="A1955" s="111" t="s">
        <v>3537</v>
      </c>
      <c r="B1955" s="99" t="s">
        <v>4234</v>
      </c>
      <c r="C1955" s="99" t="s">
        <v>4235</v>
      </c>
      <c r="D1955" s="99" t="s">
        <v>108</v>
      </c>
      <c r="E1955" s="239" t="s">
        <v>4684</v>
      </c>
      <c r="F1955" s="111" t="s">
        <v>4685</v>
      </c>
      <c r="G1955" s="99" t="s">
        <v>513</v>
      </c>
      <c r="H1955" s="98" t="s">
        <v>112</v>
      </c>
      <c r="I1955" s="98" t="s">
        <v>514</v>
      </c>
      <c r="J1955" s="99" t="s">
        <v>515</v>
      </c>
      <c r="K1955" s="99"/>
      <c r="L1955" s="97"/>
    </row>
    <row r="1956" s="149" customFormat="true" ht="51" hidden="false" customHeight="false" outlineLevel="0" collapsed="false">
      <c r="A1956" s="99" t="s">
        <v>3537</v>
      </c>
      <c r="B1956" s="99" t="s">
        <v>3641</v>
      </c>
      <c r="C1956" s="99" t="s">
        <v>4238</v>
      </c>
      <c r="D1956" s="99" t="s">
        <v>108</v>
      </c>
      <c r="E1956" s="150" t="s">
        <v>3643</v>
      </c>
      <c r="F1956" s="99" t="s">
        <v>519</v>
      </c>
      <c r="G1956" s="99" t="s">
        <v>520</v>
      </c>
      <c r="H1956" s="98" t="s">
        <v>112</v>
      </c>
      <c r="I1956" s="98" t="s">
        <v>328</v>
      </c>
      <c r="J1956" s="99" t="s">
        <v>521</v>
      </c>
      <c r="K1956" s="99"/>
      <c r="L1956" s="136"/>
    </row>
    <row r="1957" s="149" customFormat="true" ht="52.5" hidden="false" customHeight="true" outlineLevel="0" collapsed="false">
      <c r="A1957" s="99" t="s">
        <v>3537</v>
      </c>
      <c r="B1957" s="99" t="s">
        <v>522</v>
      </c>
      <c r="C1957" s="99" t="s">
        <v>3644</v>
      </c>
      <c r="D1957" s="99" t="s">
        <v>108</v>
      </c>
      <c r="E1957" s="150" t="s">
        <v>3645</v>
      </c>
      <c r="F1957" s="99" t="s">
        <v>519</v>
      </c>
      <c r="G1957" s="99" t="s">
        <v>520</v>
      </c>
      <c r="H1957" s="98" t="s">
        <v>112</v>
      </c>
      <c r="I1957" s="98" t="s">
        <v>525</v>
      </c>
      <c r="J1957" s="99" t="s">
        <v>526</v>
      </c>
      <c r="K1957" s="99"/>
      <c r="L1957" s="136"/>
    </row>
    <row r="1958" s="149" customFormat="true" ht="38.25" hidden="false" customHeight="false" outlineLevel="0" collapsed="false">
      <c r="A1958" s="99" t="s">
        <v>3537</v>
      </c>
      <c r="B1958" s="99" t="s">
        <v>527</v>
      </c>
      <c r="C1958" s="99" t="s">
        <v>528</v>
      </c>
      <c r="D1958" s="99" t="s">
        <v>108</v>
      </c>
      <c r="E1958" s="150" t="s">
        <v>3643</v>
      </c>
      <c r="F1958" s="99" t="s">
        <v>529</v>
      </c>
      <c r="G1958" s="99" t="s">
        <v>530</v>
      </c>
      <c r="H1958" s="98" t="s">
        <v>112</v>
      </c>
      <c r="I1958" s="98" t="s">
        <v>328</v>
      </c>
      <c r="J1958" s="99" t="s">
        <v>531</v>
      </c>
      <c r="K1958" s="99"/>
      <c r="L1958" s="136"/>
    </row>
    <row r="1959" s="149" customFormat="true" ht="51" hidden="false" customHeight="false" outlineLevel="0" collapsed="false">
      <c r="A1959" s="99" t="s">
        <v>3537</v>
      </c>
      <c r="B1959" s="99" t="s">
        <v>532</v>
      </c>
      <c r="C1959" s="99" t="s">
        <v>533</v>
      </c>
      <c r="D1959" s="99" t="s">
        <v>108</v>
      </c>
      <c r="E1959" s="150" t="s">
        <v>3646</v>
      </c>
      <c r="F1959" s="99" t="s">
        <v>519</v>
      </c>
      <c r="G1959" s="99" t="s">
        <v>520</v>
      </c>
      <c r="H1959" s="98" t="s">
        <v>112</v>
      </c>
      <c r="I1959" s="98" t="s">
        <v>328</v>
      </c>
      <c r="J1959" s="99" t="s">
        <v>535</v>
      </c>
      <c r="K1959" s="99"/>
      <c r="L1959" s="136"/>
    </row>
    <row r="1960" s="149" customFormat="true" ht="127.5" hidden="false" customHeight="false" outlineLevel="0" collapsed="false">
      <c r="A1960" s="111" t="s">
        <v>3537</v>
      </c>
      <c r="B1960" s="111" t="s">
        <v>4686</v>
      </c>
      <c r="C1960" s="111" t="s">
        <v>4687</v>
      </c>
      <c r="D1960" s="111" t="s">
        <v>108</v>
      </c>
      <c r="E1960" s="150" t="s">
        <v>3646</v>
      </c>
      <c r="F1960" s="111" t="s">
        <v>634</v>
      </c>
      <c r="G1960" s="99" t="s">
        <v>159</v>
      </c>
      <c r="H1960" s="117" t="s">
        <v>112</v>
      </c>
      <c r="I1960" s="117" t="s">
        <v>328</v>
      </c>
      <c r="J1960" s="111" t="s">
        <v>4688</v>
      </c>
      <c r="K1960" s="114"/>
      <c r="L1960" s="136"/>
    </row>
    <row r="1961" s="149" customFormat="true" ht="38.25" hidden="false" customHeight="false" outlineLevel="0" collapsed="false">
      <c r="A1961" s="111" t="s">
        <v>3537</v>
      </c>
      <c r="B1961" s="111" t="s">
        <v>2414</v>
      </c>
      <c r="C1961" s="111" t="s">
        <v>4689</v>
      </c>
      <c r="D1961" s="111" t="s">
        <v>108</v>
      </c>
      <c r="E1961" s="150" t="s">
        <v>3646</v>
      </c>
      <c r="F1961" s="111" t="s">
        <v>2416</v>
      </c>
      <c r="G1961" s="99" t="s">
        <v>159</v>
      </c>
      <c r="H1961" s="117" t="s">
        <v>112</v>
      </c>
      <c r="I1961" s="117" t="s">
        <v>328</v>
      </c>
      <c r="J1961" s="111" t="s">
        <v>2417</v>
      </c>
      <c r="K1961" s="114"/>
      <c r="L1961" s="136"/>
    </row>
    <row r="1962" s="149" customFormat="true" ht="38.25" hidden="false" customHeight="false" outlineLevel="0" collapsed="false">
      <c r="A1962" s="99" t="s">
        <v>3537</v>
      </c>
      <c r="B1962" s="99" t="s">
        <v>568</v>
      </c>
      <c r="C1962" s="99" t="s">
        <v>569</v>
      </c>
      <c r="D1962" s="99" t="s">
        <v>108</v>
      </c>
      <c r="E1962" s="150" t="s">
        <v>3646</v>
      </c>
      <c r="F1962" s="99" t="s">
        <v>570</v>
      </c>
      <c r="G1962" s="99" t="s">
        <v>159</v>
      </c>
      <c r="H1962" s="98" t="s">
        <v>112</v>
      </c>
      <c r="I1962" s="98" t="s">
        <v>328</v>
      </c>
      <c r="J1962" s="99"/>
      <c r="K1962" s="99"/>
      <c r="L1962" s="136"/>
    </row>
    <row r="1963" s="149" customFormat="true" ht="38.25" hidden="false" customHeight="false" outlineLevel="0" collapsed="false">
      <c r="A1963" s="111" t="s">
        <v>3537</v>
      </c>
      <c r="B1963" s="111" t="s">
        <v>4690</v>
      </c>
      <c r="C1963" s="111" t="s">
        <v>4691</v>
      </c>
      <c r="D1963" s="111" t="s">
        <v>442</v>
      </c>
      <c r="E1963" s="239" t="s">
        <v>4684</v>
      </c>
      <c r="F1963" s="111" t="s">
        <v>4692</v>
      </c>
      <c r="G1963" s="99" t="s">
        <v>4693</v>
      </c>
      <c r="H1963" s="117" t="s">
        <v>445</v>
      </c>
      <c r="I1963" s="117" t="s">
        <v>328</v>
      </c>
      <c r="J1963" s="282"/>
      <c r="K1963" s="114" t="s">
        <v>4694</v>
      </c>
      <c r="L1963" s="136"/>
    </row>
    <row r="1964" s="149" customFormat="true" ht="38.25" hidden="false" customHeight="false" outlineLevel="0" collapsed="false">
      <c r="A1964" s="111" t="s">
        <v>3537</v>
      </c>
      <c r="B1964" s="111" t="s">
        <v>652</v>
      </c>
      <c r="C1964" s="111" t="s">
        <v>4695</v>
      </c>
      <c r="D1964" s="111" t="s">
        <v>108</v>
      </c>
      <c r="E1964" s="150" t="s">
        <v>3643</v>
      </c>
      <c r="F1964" s="111" t="s">
        <v>3718</v>
      </c>
      <c r="G1964" s="99" t="s">
        <v>159</v>
      </c>
      <c r="H1964" s="117" t="s">
        <v>112</v>
      </c>
      <c r="I1964" s="117" t="s">
        <v>328</v>
      </c>
      <c r="J1964" s="249"/>
      <c r="K1964" s="114"/>
      <c r="L1964" s="136"/>
    </row>
    <row r="1965" s="149" customFormat="true" ht="25.5" hidden="false" customHeight="false" outlineLevel="0" collapsed="false">
      <c r="A1965" s="111" t="s">
        <v>3537</v>
      </c>
      <c r="B1965" s="111" t="s">
        <v>581</v>
      </c>
      <c r="C1965" s="111" t="s">
        <v>4696</v>
      </c>
      <c r="D1965" s="111" t="s">
        <v>108</v>
      </c>
      <c r="E1965" s="150" t="s">
        <v>556</v>
      </c>
      <c r="F1965" s="111" t="s">
        <v>3720</v>
      </c>
      <c r="G1965" s="99"/>
      <c r="H1965" s="117" t="s">
        <v>112</v>
      </c>
      <c r="I1965" s="117" t="s">
        <v>507</v>
      </c>
      <c r="J1965" s="111" t="s">
        <v>558</v>
      </c>
      <c r="K1965" s="114"/>
      <c r="L1965" s="136"/>
    </row>
    <row r="1966" s="149" customFormat="true" ht="38.25" hidden="false" customHeight="true" outlineLevel="0" collapsed="false">
      <c r="A1966" s="111" t="s">
        <v>3537</v>
      </c>
      <c r="B1966" s="111" t="s">
        <v>2664</v>
      </c>
      <c r="C1966" s="111" t="s">
        <v>4697</v>
      </c>
      <c r="D1966" s="111" t="s">
        <v>108</v>
      </c>
      <c r="E1966" s="150" t="s">
        <v>3643</v>
      </c>
      <c r="F1966" s="111" t="s">
        <v>3740</v>
      </c>
      <c r="G1966" s="99" t="s">
        <v>958</v>
      </c>
      <c r="H1966" s="117" t="s">
        <v>112</v>
      </c>
      <c r="I1966" s="117" t="s">
        <v>3741</v>
      </c>
      <c r="J1966" s="111" t="s">
        <v>3742</v>
      </c>
      <c r="K1966" s="114"/>
      <c r="L1966" s="136"/>
    </row>
    <row r="1967" s="149" customFormat="true" ht="38.25" hidden="false" customHeight="true" outlineLevel="0" collapsed="false">
      <c r="A1967" s="111" t="s">
        <v>3537</v>
      </c>
      <c r="B1967" s="111" t="s">
        <v>3743</v>
      </c>
      <c r="C1967" s="111" t="s">
        <v>4698</v>
      </c>
      <c r="D1967" s="111" t="s">
        <v>108</v>
      </c>
      <c r="E1967" s="150" t="s">
        <v>3643</v>
      </c>
      <c r="F1967" s="111" t="s">
        <v>3745</v>
      </c>
      <c r="G1967" s="99" t="s">
        <v>3746</v>
      </c>
      <c r="H1967" s="117" t="s">
        <v>112</v>
      </c>
      <c r="I1967" s="117" t="s">
        <v>3747</v>
      </c>
      <c r="J1967" s="111"/>
      <c r="K1967" s="114"/>
      <c r="L1967" s="136"/>
    </row>
    <row r="1968" s="149" customFormat="true" ht="57.75" hidden="false" customHeight="true" outlineLevel="0" collapsed="false">
      <c r="A1968" s="111" t="s">
        <v>3537</v>
      </c>
      <c r="B1968" s="111" t="s">
        <v>3748</v>
      </c>
      <c r="C1968" s="111" t="s">
        <v>4699</v>
      </c>
      <c r="D1968" s="111" t="s">
        <v>108</v>
      </c>
      <c r="E1968" s="150" t="s">
        <v>3643</v>
      </c>
      <c r="F1968" s="111" t="s">
        <v>3750</v>
      </c>
      <c r="G1968" s="99" t="s">
        <v>3746</v>
      </c>
      <c r="H1968" s="117" t="s">
        <v>112</v>
      </c>
      <c r="I1968" s="117" t="s">
        <v>3751</v>
      </c>
      <c r="J1968" s="111"/>
      <c r="K1968" s="114"/>
      <c r="L1968" s="136"/>
    </row>
    <row r="1969" s="149" customFormat="true" ht="38.25" hidden="false" customHeight="false" outlineLevel="0" collapsed="false">
      <c r="A1969" s="111" t="s">
        <v>3537</v>
      </c>
      <c r="B1969" s="111" t="s">
        <v>2669</v>
      </c>
      <c r="C1969" s="111" t="s">
        <v>4700</v>
      </c>
      <c r="D1969" s="111" t="s">
        <v>108</v>
      </c>
      <c r="E1969" s="150" t="s">
        <v>3643</v>
      </c>
      <c r="F1969" s="111" t="s">
        <v>3753</v>
      </c>
      <c r="G1969" s="99" t="s">
        <v>2672</v>
      </c>
      <c r="H1969" s="117" t="s">
        <v>112</v>
      </c>
      <c r="I1969" s="117" t="s">
        <v>3754</v>
      </c>
      <c r="J1969" s="111" t="s">
        <v>960</v>
      </c>
      <c r="K1969" s="114"/>
      <c r="L1969" s="136"/>
    </row>
    <row r="1970" s="149" customFormat="true" ht="38.25" hidden="false" customHeight="false" outlineLevel="0" collapsed="false">
      <c r="A1970" s="111" t="s">
        <v>3537</v>
      </c>
      <c r="B1970" s="111" t="s">
        <v>4701</v>
      </c>
      <c r="C1970" s="111" t="s">
        <v>4702</v>
      </c>
      <c r="D1970" s="111" t="s">
        <v>442</v>
      </c>
      <c r="E1970" s="239" t="s">
        <v>4684</v>
      </c>
      <c r="F1970" s="111" t="s">
        <v>4703</v>
      </c>
      <c r="G1970" s="99" t="s">
        <v>4704</v>
      </c>
      <c r="H1970" s="117" t="s">
        <v>445</v>
      </c>
      <c r="I1970" s="117" t="s">
        <v>328</v>
      </c>
      <c r="J1970" s="282"/>
      <c r="K1970" s="116" t="s">
        <v>4705</v>
      </c>
      <c r="L1970" s="136"/>
    </row>
    <row r="1971" s="149" customFormat="true" ht="63.75" hidden="false" customHeight="false" outlineLevel="0" collapsed="false">
      <c r="A1971" s="99" t="s">
        <v>3537</v>
      </c>
      <c r="B1971" s="111" t="s">
        <v>584</v>
      </c>
      <c r="C1971" s="99" t="s">
        <v>585</v>
      </c>
      <c r="D1971" s="99" t="s">
        <v>108</v>
      </c>
      <c r="E1971" s="150" t="s">
        <v>3646</v>
      </c>
      <c r="F1971" s="99" t="s">
        <v>586</v>
      </c>
      <c r="G1971" s="99" t="s">
        <v>549</v>
      </c>
      <c r="H1971" s="98" t="s">
        <v>112</v>
      </c>
      <c r="I1971" s="117" t="s">
        <v>550</v>
      </c>
      <c r="J1971" s="111" t="s">
        <v>580</v>
      </c>
      <c r="K1971" s="111" t="s">
        <v>587</v>
      </c>
      <c r="L1971" s="136"/>
    </row>
    <row r="1972" s="149" customFormat="true" ht="25.5" hidden="false" customHeight="true" outlineLevel="0" collapsed="false">
      <c r="A1972" s="111" t="s">
        <v>3537</v>
      </c>
      <c r="B1972" s="111" t="s">
        <v>3776</v>
      </c>
      <c r="C1972" s="111" t="s">
        <v>4706</v>
      </c>
      <c r="D1972" s="111" t="s">
        <v>108</v>
      </c>
      <c r="E1972" s="150" t="s">
        <v>3643</v>
      </c>
      <c r="F1972" s="111" t="s">
        <v>3778</v>
      </c>
      <c r="G1972" s="99" t="s">
        <v>958</v>
      </c>
      <c r="H1972" s="117" t="s">
        <v>112</v>
      </c>
      <c r="I1972" s="117" t="s">
        <v>3779</v>
      </c>
      <c r="J1972" s="111" t="s">
        <v>3742</v>
      </c>
      <c r="K1972" s="114"/>
      <c r="L1972" s="136"/>
    </row>
    <row r="1973" s="149" customFormat="true" ht="38.25" hidden="false" customHeight="false" outlineLevel="0" collapsed="false">
      <c r="A1973" s="111" t="s">
        <v>3537</v>
      </c>
      <c r="B1973" s="111" t="s">
        <v>3780</v>
      </c>
      <c r="C1973" s="111" t="s">
        <v>4707</v>
      </c>
      <c r="D1973" s="111" t="s">
        <v>108</v>
      </c>
      <c r="E1973" s="150" t="s">
        <v>3643</v>
      </c>
      <c r="F1973" s="111" t="s">
        <v>3782</v>
      </c>
      <c r="G1973" s="99" t="s">
        <v>3746</v>
      </c>
      <c r="H1973" s="117" t="s">
        <v>112</v>
      </c>
      <c r="I1973" s="117" t="s">
        <v>3783</v>
      </c>
      <c r="J1973" s="111"/>
      <c r="K1973" s="114"/>
      <c r="L1973" s="136"/>
    </row>
    <row r="1974" s="149" customFormat="true" ht="38.25" hidden="false" customHeight="false" outlineLevel="0" collapsed="false">
      <c r="A1974" s="111" t="s">
        <v>3537</v>
      </c>
      <c r="B1974" s="111" t="s">
        <v>3784</v>
      </c>
      <c r="C1974" s="111" t="s">
        <v>4708</v>
      </c>
      <c r="D1974" s="111" t="s">
        <v>108</v>
      </c>
      <c r="E1974" s="150" t="s">
        <v>3643</v>
      </c>
      <c r="F1974" s="111" t="s">
        <v>3786</v>
      </c>
      <c r="G1974" s="99" t="s">
        <v>3746</v>
      </c>
      <c r="H1974" s="117" t="s">
        <v>112</v>
      </c>
      <c r="I1974" s="117" t="s">
        <v>3787</v>
      </c>
      <c r="J1974" s="111"/>
      <c r="K1974" s="114"/>
      <c r="L1974" s="136"/>
    </row>
    <row r="1975" s="149" customFormat="true" ht="38.25" hidden="false" customHeight="false" outlineLevel="0" collapsed="false">
      <c r="A1975" s="111" t="s">
        <v>3537</v>
      </c>
      <c r="B1975" s="111" t="s">
        <v>3788</v>
      </c>
      <c r="C1975" s="111" t="s">
        <v>4709</v>
      </c>
      <c r="D1975" s="111" t="s">
        <v>108</v>
      </c>
      <c r="E1975" s="150" t="s">
        <v>3643</v>
      </c>
      <c r="F1975" s="111" t="s">
        <v>3790</v>
      </c>
      <c r="G1975" s="99" t="s">
        <v>2672</v>
      </c>
      <c r="H1975" s="117" t="s">
        <v>112</v>
      </c>
      <c r="I1975" s="117" t="s">
        <v>3791</v>
      </c>
      <c r="J1975" s="111" t="s">
        <v>960</v>
      </c>
      <c r="K1975" s="114"/>
      <c r="L1975" s="136"/>
    </row>
    <row r="1976" s="149" customFormat="true" ht="25.5" hidden="false" customHeight="false" outlineLevel="0" collapsed="false">
      <c r="A1976" s="111" t="s">
        <v>3537</v>
      </c>
      <c r="B1976" s="111" t="s">
        <v>3810</v>
      </c>
      <c r="C1976" s="111" t="s">
        <v>3811</v>
      </c>
      <c r="D1976" s="111" t="s">
        <v>442</v>
      </c>
      <c r="E1976" s="239" t="s">
        <v>4684</v>
      </c>
      <c r="F1976" s="111" t="s">
        <v>4608</v>
      </c>
      <c r="G1976" s="99" t="s">
        <v>574</v>
      </c>
      <c r="H1976" s="117" t="s">
        <v>445</v>
      </c>
      <c r="I1976" s="117" t="s">
        <v>328</v>
      </c>
      <c r="J1976" s="111"/>
      <c r="K1976" s="99" t="s">
        <v>576</v>
      </c>
      <c r="L1976" s="136"/>
    </row>
    <row r="1977" s="149" customFormat="true" ht="38.25" hidden="false" customHeight="true" outlineLevel="0" collapsed="false">
      <c r="A1977" s="111" t="s">
        <v>3537</v>
      </c>
      <c r="B1977" s="111" t="s">
        <v>4710</v>
      </c>
      <c r="C1977" s="111" t="s">
        <v>4711</v>
      </c>
      <c r="D1977" s="111" t="s">
        <v>442</v>
      </c>
      <c r="E1977" s="239" t="s">
        <v>4684</v>
      </c>
      <c r="F1977" s="111" t="s">
        <v>4712</v>
      </c>
      <c r="G1977" s="99" t="s">
        <v>4713</v>
      </c>
      <c r="H1977" s="117" t="s">
        <v>445</v>
      </c>
      <c r="I1977" s="117" t="s">
        <v>328</v>
      </c>
      <c r="J1977" s="114" t="s">
        <v>723</v>
      </c>
      <c r="K1977" s="116" t="s">
        <v>4714</v>
      </c>
      <c r="L1977" s="136"/>
    </row>
    <row r="1978" s="149" customFormat="true" ht="38.25" hidden="false" customHeight="false" outlineLevel="0" collapsed="false">
      <c r="A1978" s="111" t="s">
        <v>3537</v>
      </c>
      <c r="B1978" s="111" t="s">
        <v>4715</v>
      </c>
      <c r="C1978" s="111" t="s">
        <v>4716</v>
      </c>
      <c r="D1978" s="111" t="s">
        <v>442</v>
      </c>
      <c r="E1978" s="239" t="s">
        <v>4684</v>
      </c>
      <c r="F1978" s="111" t="s">
        <v>4717</v>
      </c>
      <c r="G1978" s="99" t="s">
        <v>159</v>
      </c>
      <c r="H1978" s="117" t="s">
        <v>445</v>
      </c>
      <c r="I1978" s="117" t="s">
        <v>328</v>
      </c>
      <c r="J1978" s="114"/>
      <c r="K1978" s="114"/>
      <c r="L1978" s="136"/>
    </row>
    <row r="1979" s="149" customFormat="true" ht="38.25" hidden="false" customHeight="false" outlineLevel="0" collapsed="false">
      <c r="A1979" s="111" t="s">
        <v>3537</v>
      </c>
      <c r="B1979" s="111" t="s">
        <v>4718</v>
      </c>
      <c r="C1979" s="111" t="s">
        <v>4719</v>
      </c>
      <c r="D1979" s="111" t="s">
        <v>442</v>
      </c>
      <c r="E1979" s="239" t="s">
        <v>4684</v>
      </c>
      <c r="F1979" s="111" t="s">
        <v>4720</v>
      </c>
      <c r="G1979" s="99" t="s">
        <v>4721</v>
      </c>
      <c r="H1979" s="117" t="s">
        <v>445</v>
      </c>
      <c r="I1979" s="117" t="s">
        <v>328</v>
      </c>
      <c r="J1979" s="282"/>
      <c r="K1979" s="116" t="s">
        <v>4722</v>
      </c>
      <c r="L1979" s="136"/>
    </row>
    <row r="1980" s="149" customFormat="true" ht="25.5" hidden="false" customHeight="false" outlineLevel="0" collapsed="false">
      <c r="A1980" s="111" t="s">
        <v>3537</v>
      </c>
      <c r="B1980" s="111" t="s">
        <v>3842</v>
      </c>
      <c r="C1980" s="111" t="s">
        <v>4723</v>
      </c>
      <c r="D1980" s="111" t="s">
        <v>108</v>
      </c>
      <c r="E1980" s="239" t="s">
        <v>4684</v>
      </c>
      <c r="F1980" s="111" t="s">
        <v>3844</v>
      </c>
      <c r="G1980" s="99" t="s">
        <v>111</v>
      </c>
      <c r="H1980" s="117" t="s">
        <v>112</v>
      </c>
      <c r="I1980" s="117" t="s">
        <v>507</v>
      </c>
      <c r="J1980" s="136"/>
      <c r="K1980" s="114"/>
      <c r="L1980" s="136"/>
    </row>
    <row r="1981" s="149" customFormat="true" ht="63.75" hidden="false" customHeight="false" outlineLevel="0" collapsed="false">
      <c r="A1981" s="111" t="s">
        <v>3537</v>
      </c>
      <c r="B1981" s="111" t="s">
        <v>4724</v>
      </c>
      <c r="C1981" s="111" t="s">
        <v>4725</v>
      </c>
      <c r="D1981" s="111" t="s">
        <v>442</v>
      </c>
      <c r="E1981" s="239" t="s">
        <v>4684</v>
      </c>
      <c r="F1981" s="111" t="s">
        <v>4726</v>
      </c>
      <c r="G1981" s="99" t="s">
        <v>4727</v>
      </c>
      <c r="H1981" s="117" t="s">
        <v>445</v>
      </c>
      <c r="I1981" s="117" t="s">
        <v>328</v>
      </c>
      <c r="J1981" s="282"/>
      <c r="K1981" s="116" t="s">
        <v>4728</v>
      </c>
      <c r="L1981" s="136"/>
    </row>
    <row r="1982" s="149" customFormat="true" ht="63.75" hidden="false" customHeight="false" outlineLevel="0" collapsed="false">
      <c r="A1982" s="99" t="s">
        <v>3537</v>
      </c>
      <c r="B1982" s="99" t="s">
        <v>606</v>
      </c>
      <c r="C1982" s="99" t="s">
        <v>607</v>
      </c>
      <c r="D1982" s="99" t="s">
        <v>108</v>
      </c>
      <c r="E1982" s="150" t="s">
        <v>3646</v>
      </c>
      <c r="F1982" s="99" t="s">
        <v>601</v>
      </c>
      <c r="G1982" s="99" t="s">
        <v>549</v>
      </c>
      <c r="H1982" s="98" t="s">
        <v>112</v>
      </c>
      <c r="I1982" s="117" t="s">
        <v>550</v>
      </c>
      <c r="J1982" s="111" t="s">
        <v>580</v>
      </c>
      <c r="K1982" s="111" t="s">
        <v>587</v>
      </c>
      <c r="L1982" s="136"/>
    </row>
    <row r="1983" s="149" customFormat="true" ht="51" hidden="false" customHeight="false" outlineLevel="0" collapsed="false">
      <c r="A1983" s="111" t="s">
        <v>3537</v>
      </c>
      <c r="B1983" s="111" t="s">
        <v>4729</v>
      </c>
      <c r="C1983" s="111" t="s">
        <v>4730</v>
      </c>
      <c r="D1983" s="111" t="s">
        <v>442</v>
      </c>
      <c r="E1983" s="239" t="s">
        <v>4684</v>
      </c>
      <c r="F1983" s="111" t="s">
        <v>4731</v>
      </c>
      <c r="G1983" s="99" t="s">
        <v>4732</v>
      </c>
      <c r="H1983" s="117" t="s">
        <v>445</v>
      </c>
      <c r="I1983" s="117" t="s">
        <v>328</v>
      </c>
      <c r="J1983" s="282"/>
      <c r="K1983" s="116" t="s">
        <v>4733</v>
      </c>
      <c r="L1983" s="136"/>
    </row>
    <row r="1984" s="149" customFormat="true" ht="51" hidden="false" customHeight="false" outlineLevel="0" collapsed="false">
      <c r="A1984" s="111" t="s">
        <v>3537</v>
      </c>
      <c r="B1984" s="111" t="s">
        <v>4734</v>
      </c>
      <c r="C1984" s="111" t="s">
        <v>4735</v>
      </c>
      <c r="D1984" s="111" t="s">
        <v>442</v>
      </c>
      <c r="E1984" s="239" t="s">
        <v>4684</v>
      </c>
      <c r="F1984" s="111" t="s">
        <v>4736</v>
      </c>
      <c r="G1984" s="99" t="s">
        <v>4737</v>
      </c>
      <c r="H1984" s="117" t="s">
        <v>445</v>
      </c>
      <c r="I1984" s="117" t="s">
        <v>328</v>
      </c>
      <c r="J1984" s="282"/>
      <c r="K1984" s="116" t="s">
        <v>4738</v>
      </c>
      <c r="L1984" s="136"/>
    </row>
    <row r="1985" s="149" customFormat="true" ht="38.25" hidden="false" customHeight="false" outlineLevel="0" collapsed="false">
      <c r="A1985" s="111" t="s">
        <v>3537</v>
      </c>
      <c r="B1985" s="111" t="s">
        <v>3858</v>
      </c>
      <c r="C1985" s="111" t="s">
        <v>4739</v>
      </c>
      <c r="D1985" s="111" t="s">
        <v>108</v>
      </c>
      <c r="E1985" s="150" t="s">
        <v>3643</v>
      </c>
      <c r="F1985" s="111" t="s">
        <v>3860</v>
      </c>
      <c r="G1985" s="99" t="s">
        <v>111</v>
      </c>
      <c r="H1985" s="117" t="s">
        <v>112</v>
      </c>
      <c r="I1985" s="117" t="s">
        <v>4273</v>
      </c>
      <c r="J1985" s="111"/>
      <c r="K1985" s="114"/>
      <c r="L1985" s="136"/>
    </row>
    <row r="1986" s="149" customFormat="true" ht="25.5" hidden="false" customHeight="false" outlineLevel="0" collapsed="false">
      <c r="A1986" s="111" t="s">
        <v>3537</v>
      </c>
      <c r="B1986" s="111" t="s">
        <v>4125</v>
      </c>
      <c r="C1986" s="111" t="s">
        <v>4740</v>
      </c>
      <c r="D1986" s="111" t="s">
        <v>108</v>
      </c>
      <c r="E1986" s="239" t="s">
        <v>4684</v>
      </c>
      <c r="F1986" s="111" t="s">
        <v>4127</v>
      </c>
      <c r="G1986" s="99" t="s">
        <v>159</v>
      </c>
      <c r="H1986" s="117" t="s">
        <v>112</v>
      </c>
      <c r="I1986" s="117" t="s">
        <v>328</v>
      </c>
      <c r="J1986" s="111"/>
      <c r="K1986" s="114"/>
      <c r="L1986" s="136"/>
    </row>
    <row r="1987" s="149" customFormat="true" ht="38.25" hidden="false" customHeight="false" outlineLevel="0" collapsed="false">
      <c r="A1987" s="111" t="s">
        <v>3537</v>
      </c>
      <c r="B1987" s="111" t="s">
        <v>4741</v>
      </c>
      <c r="C1987" s="111" t="s">
        <v>4742</v>
      </c>
      <c r="D1987" s="111" t="s">
        <v>442</v>
      </c>
      <c r="E1987" s="239" t="s">
        <v>4684</v>
      </c>
      <c r="F1987" s="111" t="s">
        <v>4743</v>
      </c>
      <c r="G1987" s="99" t="s">
        <v>4744</v>
      </c>
      <c r="H1987" s="117" t="s">
        <v>445</v>
      </c>
      <c r="I1987" s="117" t="s">
        <v>328</v>
      </c>
      <c r="J1987" s="282"/>
      <c r="K1987" s="116" t="s">
        <v>4745</v>
      </c>
      <c r="L1987" s="136"/>
    </row>
    <row r="1988" s="149" customFormat="true" ht="38.25" hidden="false" customHeight="false" outlineLevel="0" collapsed="false">
      <c r="A1988" s="111" t="s">
        <v>3537</v>
      </c>
      <c r="B1988" s="111" t="s">
        <v>617</v>
      </c>
      <c r="C1988" s="111" t="s">
        <v>4746</v>
      </c>
      <c r="D1988" s="111" t="s">
        <v>442</v>
      </c>
      <c r="E1988" s="239" t="s">
        <v>4684</v>
      </c>
      <c r="F1988" s="111" t="s">
        <v>4747</v>
      </c>
      <c r="G1988" s="99" t="s">
        <v>4748</v>
      </c>
      <c r="H1988" s="117" t="s">
        <v>445</v>
      </c>
      <c r="I1988" s="117" t="s">
        <v>328</v>
      </c>
      <c r="J1988" s="282"/>
      <c r="K1988" s="116" t="s">
        <v>4749</v>
      </c>
      <c r="L1988" s="136"/>
    </row>
    <row r="1989" s="149" customFormat="true" ht="38.25" hidden="false" customHeight="false" outlineLevel="0" collapsed="false">
      <c r="A1989" s="111" t="s">
        <v>3537</v>
      </c>
      <c r="B1989" s="111" t="s">
        <v>3874</v>
      </c>
      <c r="C1989" s="111" t="s">
        <v>4750</v>
      </c>
      <c r="D1989" s="111" t="s">
        <v>108</v>
      </c>
      <c r="E1989" s="150" t="s">
        <v>3643</v>
      </c>
      <c r="F1989" s="111" t="s">
        <v>3877</v>
      </c>
      <c r="G1989" s="111" t="s">
        <v>1271</v>
      </c>
      <c r="H1989" s="117" t="s">
        <v>112</v>
      </c>
      <c r="I1989" s="117" t="s">
        <v>3878</v>
      </c>
      <c r="J1989" s="111"/>
      <c r="K1989" s="136"/>
      <c r="L1989" s="136"/>
    </row>
    <row r="1990" s="149" customFormat="true" ht="48" hidden="false" customHeight="true" outlineLevel="0" collapsed="false">
      <c r="A1990" s="111" t="s">
        <v>3537</v>
      </c>
      <c r="B1990" s="111" t="s">
        <v>3879</v>
      </c>
      <c r="C1990" s="111" t="s">
        <v>2050</v>
      </c>
      <c r="D1990" s="111" t="s">
        <v>108</v>
      </c>
      <c r="E1990" s="150" t="s">
        <v>3643</v>
      </c>
      <c r="F1990" s="111" t="s">
        <v>3880</v>
      </c>
      <c r="G1990" s="111" t="s">
        <v>1276</v>
      </c>
      <c r="H1990" s="117" t="s">
        <v>112</v>
      </c>
      <c r="I1990" s="117" t="s">
        <v>3881</v>
      </c>
      <c r="J1990" s="159" t="s">
        <v>1278</v>
      </c>
      <c r="K1990" s="114" t="s">
        <v>1279</v>
      </c>
      <c r="L1990" s="136"/>
    </row>
    <row r="1991" s="149" customFormat="true" ht="57.75" hidden="false" customHeight="true" outlineLevel="0" collapsed="false">
      <c r="A1991" s="111" t="s">
        <v>3537</v>
      </c>
      <c r="B1991" s="111" t="s">
        <v>3882</v>
      </c>
      <c r="C1991" s="111" t="s">
        <v>3883</v>
      </c>
      <c r="D1991" s="111" t="s">
        <v>108</v>
      </c>
      <c r="E1991" s="150" t="s">
        <v>3643</v>
      </c>
      <c r="F1991" s="111" t="s">
        <v>3884</v>
      </c>
      <c r="G1991" s="111" t="s">
        <v>1283</v>
      </c>
      <c r="H1991" s="117" t="s">
        <v>112</v>
      </c>
      <c r="I1991" s="117" t="s">
        <v>3885</v>
      </c>
      <c r="J1991" s="159"/>
      <c r="K1991" s="136"/>
      <c r="L1991" s="136"/>
    </row>
    <row r="1992" s="149" customFormat="true" ht="38.25" hidden="false" customHeight="true" outlineLevel="0" collapsed="false">
      <c r="A1992" s="111" t="s">
        <v>3537</v>
      </c>
      <c r="B1992" s="111" t="s">
        <v>3886</v>
      </c>
      <c r="C1992" s="111" t="s">
        <v>3887</v>
      </c>
      <c r="D1992" s="111" t="s">
        <v>442</v>
      </c>
      <c r="E1992" s="147" t="s">
        <v>4684</v>
      </c>
      <c r="F1992" s="111" t="s">
        <v>3888</v>
      </c>
      <c r="G1992" s="99" t="s">
        <v>3889</v>
      </c>
      <c r="H1992" s="117" t="s">
        <v>445</v>
      </c>
      <c r="I1992" s="117" t="s">
        <v>3890</v>
      </c>
      <c r="J1992" s="238" t="s">
        <v>723</v>
      </c>
      <c r="K1992" s="136"/>
      <c r="L1992" s="136"/>
    </row>
    <row r="1993" s="149" customFormat="true" ht="51" hidden="false" customHeight="false" outlineLevel="0" collapsed="false">
      <c r="A1993" s="111" t="s">
        <v>3537</v>
      </c>
      <c r="B1993" s="180" t="s">
        <v>3891</v>
      </c>
      <c r="C1993" s="181" t="s">
        <v>3892</v>
      </c>
      <c r="D1993" s="180" t="s">
        <v>108</v>
      </c>
      <c r="E1993" s="147" t="s">
        <v>4684</v>
      </c>
      <c r="F1993" s="181" t="s">
        <v>3893</v>
      </c>
      <c r="G1993" s="108" t="s">
        <v>159</v>
      </c>
      <c r="H1993" s="112" t="s">
        <v>112</v>
      </c>
      <c r="I1993" s="112" t="s">
        <v>3894</v>
      </c>
      <c r="J1993" s="238"/>
      <c r="K1993" s="136"/>
      <c r="L1993" s="136"/>
    </row>
    <row r="1994" s="149" customFormat="true" ht="25.5" hidden="false" customHeight="true" outlineLevel="0" collapsed="false">
      <c r="A1994" s="111" t="s">
        <v>3537</v>
      </c>
      <c r="B1994" s="111" t="s">
        <v>3909</v>
      </c>
      <c r="C1994" s="111" t="s">
        <v>4751</v>
      </c>
      <c r="D1994" s="111" t="s">
        <v>108</v>
      </c>
      <c r="E1994" s="150" t="s">
        <v>3643</v>
      </c>
      <c r="F1994" s="111" t="s">
        <v>3911</v>
      </c>
      <c r="G1994" s="99" t="s">
        <v>958</v>
      </c>
      <c r="H1994" s="117" t="s">
        <v>112</v>
      </c>
      <c r="I1994" s="117" t="s">
        <v>3912</v>
      </c>
      <c r="J1994" s="111" t="s">
        <v>3742</v>
      </c>
      <c r="K1994" s="114"/>
      <c r="L1994" s="136"/>
    </row>
    <row r="1995" s="149" customFormat="true" ht="38.25" hidden="false" customHeight="false" outlineLevel="0" collapsed="false">
      <c r="A1995" s="111" t="s">
        <v>3537</v>
      </c>
      <c r="B1995" s="111" t="s">
        <v>3913</v>
      </c>
      <c r="C1995" s="111" t="s">
        <v>4752</v>
      </c>
      <c r="D1995" s="111" t="s">
        <v>108</v>
      </c>
      <c r="E1995" s="150" t="s">
        <v>3643</v>
      </c>
      <c r="F1995" s="111" t="s">
        <v>3915</v>
      </c>
      <c r="G1995" s="99" t="s">
        <v>3746</v>
      </c>
      <c r="H1995" s="117" t="s">
        <v>112</v>
      </c>
      <c r="I1995" s="117" t="s">
        <v>3916</v>
      </c>
      <c r="J1995" s="111"/>
      <c r="K1995" s="114"/>
      <c r="L1995" s="136"/>
    </row>
    <row r="1996" s="149" customFormat="true" ht="38.25" hidden="false" customHeight="false" outlineLevel="0" collapsed="false">
      <c r="A1996" s="111" t="s">
        <v>3537</v>
      </c>
      <c r="B1996" s="111" t="s">
        <v>3917</v>
      </c>
      <c r="C1996" s="111" t="s">
        <v>4753</v>
      </c>
      <c r="D1996" s="111" t="s">
        <v>108</v>
      </c>
      <c r="E1996" s="150" t="s">
        <v>3643</v>
      </c>
      <c r="F1996" s="111" t="s">
        <v>3919</v>
      </c>
      <c r="G1996" s="99" t="s">
        <v>3746</v>
      </c>
      <c r="H1996" s="117" t="s">
        <v>112</v>
      </c>
      <c r="I1996" s="117" t="s">
        <v>3920</v>
      </c>
      <c r="J1996" s="111"/>
      <c r="K1996" s="114"/>
      <c r="L1996" s="136"/>
    </row>
    <row r="1997" s="149" customFormat="true" ht="38.25" hidden="false" customHeight="false" outlineLevel="0" collapsed="false">
      <c r="A1997" s="111" t="s">
        <v>3537</v>
      </c>
      <c r="B1997" s="111" t="s">
        <v>3921</v>
      </c>
      <c r="C1997" s="111" t="s">
        <v>4754</v>
      </c>
      <c r="D1997" s="111" t="s">
        <v>108</v>
      </c>
      <c r="E1997" s="150" t="s">
        <v>3643</v>
      </c>
      <c r="F1997" s="111" t="s">
        <v>3923</v>
      </c>
      <c r="G1997" s="99" t="s">
        <v>2672</v>
      </c>
      <c r="H1997" s="117" t="s">
        <v>112</v>
      </c>
      <c r="I1997" s="117" t="s">
        <v>3924</v>
      </c>
      <c r="J1997" s="111" t="s">
        <v>960</v>
      </c>
      <c r="K1997" s="114"/>
      <c r="L1997" s="136"/>
    </row>
    <row r="1998" s="149" customFormat="true" ht="99.75" hidden="false" customHeight="true" outlineLevel="0" collapsed="false">
      <c r="A1998" s="298" t="s">
        <v>681</v>
      </c>
      <c r="B1998" s="298"/>
      <c r="C1998" s="298" t="s">
        <v>4755</v>
      </c>
      <c r="D1998" s="298"/>
      <c r="E1998" s="298"/>
      <c r="F1998" s="298"/>
      <c r="G1998" s="298"/>
      <c r="H1998" s="86"/>
      <c r="I1998" s="217" t="s">
        <v>507</v>
      </c>
      <c r="J1998" s="298" t="s">
        <v>4756</v>
      </c>
      <c r="K1998" s="146"/>
      <c r="L1998" s="104"/>
    </row>
    <row r="1999" s="137" customFormat="true" ht="25.5" hidden="false" customHeight="false" outlineLevel="0" collapsed="false">
      <c r="A1999" s="99" t="s">
        <v>681</v>
      </c>
      <c r="B1999" s="99" t="s">
        <v>4757</v>
      </c>
      <c r="C1999" s="99" t="s">
        <v>4758</v>
      </c>
      <c r="D1999" s="99" t="s">
        <v>108</v>
      </c>
      <c r="E1999" s="147" t="s">
        <v>4759</v>
      </c>
      <c r="F1999" s="99" t="s">
        <v>4760</v>
      </c>
      <c r="G1999" s="99" t="s">
        <v>513</v>
      </c>
      <c r="H1999" s="98" t="s">
        <v>112</v>
      </c>
      <c r="I1999" s="98" t="s">
        <v>514</v>
      </c>
      <c r="J1999" s="148" t="s">
        <v>515</v>
      </c>
      <c r="K1999" s="95"/>
      <c r="L1999" s="99"/>
      <c r="M1999" s="149"/>
    </row>
    <row r="2000" s="174" customFormat="true" ht="51" hidden="false" customHeight="false" outlineLevel="0" collapsed="false">
      <c r="A2000" s="123" t="s">
        <v>681</v>
      </c>
      <c r="B2000" s="123" t="s">
        <v>4761</v>
      </c>
      <c r="C2000" s="123" t="s">
        <v>4762</v>
      </c>
      <c r="D2000" s="123" t="s">
        <v>108</v>
      </c>
      <c r="E2000" s="150" t="s">
        <v>4763</v>
      </c>
      <c r="F2000" s="123" t="s">
        <v>519</v>
      </c>
      <c r="G2000" s="123" t="s">
        <v>520</v>
      </c>
      <c r="H2000" s="124" t="s">
        <v>112</v>
      </c>
      <c r="I2000" s="124" t="s">
        <v>328</v>
      </c>
      <c r="J2000" s="151" t="s">
        <v>521</v>
      </c>
      <c r="K2000" s="152"/>
      <c r="L2000" s="123"/>
      <c r="M2000" s="153"/>
    </row>
    <row r="2001" s="174" customFormat="true" ht="63.75" hidden="false" customHeight="false" outlineLevel="0" collapsed="false">
      <c r="A2001" s="123" t="s">
        <v>681</v>
      </c>
      <c r="B2001" s="123" t="s">
        <v>522</v>
      </c>
      <c r="C2001" s="123" t="s">
        <v>4764</v>
      </c>
      <c r="D2001" s="123" t="s">
        <v>108</v>
      </c>
      <c r="E2001" s="150" t="s">
        <v>4765</v>
      </c>
      <c r="F2001" s="123" t="s">
        <v>519</v>
      </c>
      <c r="G2001" s="123" t="s">
        <v>520</v>
      </c>
      <c r="H2001" s="124" t="s">
        <v>112</v>
      </c>
      <c r="I2001" s="124" t="s">
        <v>525</v>
      </c>
      <c r="J2001" s="151" t="s">
        <v>526</v>
      </c>
      <c r="K2001" s="152"/>
      <c r="L2001" s="123"/>
      <c r="M2001" s="153"/>
    </row>
    <row r="2002" s="174" customFormat="true" ht="38.25" hidden="false" customHeight="false" outlineLevel="0" collapsed="false">
      <c r="A2002" s="123" t="s">
        <v>681</v>
      </c>
      <c r="B2002" s="123" t="s">
        <v>527</v>
      </c>
      <c r="C2002" s="123" t="s">
        <v>528</v>
      </c>
      <c r="D2002" s="123" t="s">
        <v>108</v>
      </c>
      <c r="E2002" s="150" t="s">
        <v>4763</v>
      </c>
      <c r="F2002" s="123" t="s">
        <v>529</v>
      </c>
      <c r="G2002" s="123" t="s">
        <v>530</v>
      </c>
      <c r="H2002" s="124" t="s">
        <v>112</v>
      </c>
      <c r="I2002" s="124" t="s">
        <v>328</v>
      </c>
      <c r="J2002" s="151" t="s">
        <v>531</v>
      </c>
      <c r="K2002" s="152"/>
      <c r="L2002" s="123"/>
      <c r="M2002" s="153"/>
    </row>
    <row r="2003" s="155" customFormat="true" ht="51" hidden="false" customHeight="false" outlineLevel="0" collapsed="false">
      <c r="A2003" s="123" t="s">
        <v>681</v>
      </c>
      <c r="B2003" s="123" t="s">
        <v>532</v>
      </c>
      <c r="C2003" s="123" t="s">
        <v>533</v>
      </c>
      <c r="D2003" s="123" t="s">
        <v>108</v>
      </c>
      <c r="E2003" s="150" t="s">
        <v>4766</v>
      </c>
      <c r="F2003" s="123" t="s">
        <v>519</v>
      </c>
      <c r="G2003" s="123" t="s">
        <v>520</v>
      </c>
      <c r="H2003" s="124" t="s">
        <v>112</v>
      </c>
      <c r="I2003" s="124" t="s">
        <v>328</v>
      </c>
      <c r="J2003" s="151" t="s">
        <v>535</v>
      </c>
      <c r="K2003" s="152"/>
      <c r="L2003" s="123"/>
      <c r="M2003" s="153"/>
    </row>
    <row r="2004" s="155" customFormat="true" ht="51" hidden="false" customHeight="false" outlineLevel="0" collapsed="false">
      <c r="A2004" s="123" t="s">
        <v>681</v>
      </c>
      <c r="B2004" s="123" t="s">
        <v>1147</v>
      </c>
      <c r="C2004" s="123" t="s">
        <v>4767</v>
      </c>
      <c r="D2004" s="123" t="s">
        <v>108</v>
      </c>
      <c r="E2004" s="147" t="s">
        <v>4759</v>
      </c>
      <c r="F2004" s="123" t="s">
        <v>519</v>
      </c>
      <c r="G2004" s="123" t="s">
        <v>520</v>
      </c>
      <c r="H2004" s="124" t="s">
        <v>112</v>
      </c>
      <c r="I2004" s="124" t="s">
        <v>328</v>
      </c>
      <c r="J2004" s="151" t="s">
        <v>1149</v>
      </c>
      <c r="K2004" s="152"/>
      <c r="L2004" s="123"/>
      <c r="M2004" s="153"/>
    </row>
    <row r="2005" s="149" customFormat="true" ht="153" hidden="false" customHeight="false" outlineLevel="0" collapsed="false">
      <c r="A2005" s="99" t="s">
        <v>681</v>
      </c>
      <c r="B2005" s="99" t="s">
        <v>4768</v>
      </c>
      <c r="C2005" s="99" t="s">
        <v>4769</v>
      </c>
      <c r="D2005" s="99" t="s">
        <v>108</v>
      </c>
      <c r="E2005" s="150" t="s">
        <v>4766</v>
      </c>
      <c r="F2005" s="99" t="s">
        <v>634</v>
      </c>
      <c r="G2005" s="99" t="s">
        <v>159</v>
      </c>
      <c r="H2005" s="98" t="s">
        <v>112</v>
      </c>
      <c r="I2005" s="98" t="s">
        <v>328</v>
      </c>
      <c r="J2005" s="148" t="s">
        <v>4770</v>
      </c>
      <c r="K2005" s="95"/>
      <c r="L2005" s="99"/>
    </row>
    <row r="2006" s="154" customFormat="true" ht="38.25" hidden="false" customHeight="false" outlineLevel="0" collapsed="false">
      <c r="A2006" s="123" t="s">
        <v>681</v>
      </c>
      <c r="B2006" s="123" t="s">
        <v>2414</v>
      </c>
      <c r="C2006" s="123" t="s">
        <v>4771</v>
      </c>
      <c r="D2006" s="123" t="s">
        <v>108</v>
      </c>
      <c r="E2006" s="150" t="s">
        <v>4766</v>
      </c>
      <c r="F2006" s="123" t="s">
        <v>2416</v>
      </c>
      <c r="G2006" s="123" t="s">
        <v>159</v>
      </c>
      <c r="H2006" s="124" t="s">
        <v>112</v>
      </c>
      <c r="I2006" s="124" t="s">
        <v>328</v>
      </c>
      <c r="J2006" s="151" t="s">
        <v>2417</v>
      </c>
      <c r="K2006" s="152"/>
      <c r="L2006" s="127"/>
      <c r="M2006" s="153"/>
    </row>
    <row r="2007" s="149" customFormat="true" ht="25.5" hidden="false" customHeight="false" outlineLevel="0" collapsed="false">
      <c r="A2007" s="99" t="s">
        <v>681</v>
      </c>
      <c r="B2007" s="99" t="s">
        <v>4772</v>
      </c>
      <c r="C2007" s="99" t="s">
        <v>4773</v>
      </c>
      <c r="D2007" s="99" t="s">
        <v>108</v>
      </c>
      <c r="E2007" s="147" t="s">
        <v>4759</v>
      </c>
      <c r="F2007" s="99" t="s">
        <v>4774</v>
      </c>
      <c r="G2007" s="99" t="s">
        <v>159</v>
      </c>
      <c r="H2007" s="98" t="s">
        <v>112</v>
      </c>
      <c r="I2007" s="98" t="s">
        <v>328</v>
      </c>
      <c r="J2007" s="169"/>
      <c r="K2007" s="95"/>
      <c r="L2007" s="99" t="s">
        <v>4775</v>
      </c>
    </row>
    <row r="2008" s="149" customFormat="true" ht="25.5" hidden="false" customHeight="false" outlineLevel="0" collapsed="false">
      <c r="A2008" s="99" t="s">
        <v>681</v>
      </c>
      <c r="B2008" s="99" t="s">
        <v>4776</v>
      </c>
      <c r="C2008" s="111" t="s">
        <v>4777</v>
      </c>
      <c r="D2008" s="99" t="s">
        <v>108</v>
      </c>
      <c r="E2008" s="147" t="s">
        <v>4759</v>
      </c>
      <c r="F2008" s="99" t="s">
        <v>4778</v>
      </c>
      <c r="G2008" s="99" t="s">
        <v>159</v>
      </c>
      <c r="H2008" s="98" t="s">
        <v>112</v>
      </c>
      <c r="I2008" s="98" t="s">
        <v>328</v>
      </c>
      <c r="J2008" s="277"/>
      <c r="K2008" s="95" t="s">
        <v>4779</v>
      </c>
      <c r="L2008" s="241"/>
    </row>
    <row r="2009" s="154" customFormat="true" ht="38.25" hidden="false" customHeight="false" outlineLevel="0" collapsed="false">
      <c r="A2009" s="123" t="s">
        <v>681</v>
      </c>
      <c r="B2009" s="123" t="s">
        <v>568</v>
      </c>
      <c r="C2009" s="123" t="s">
        <v>569</v>
      </c>
      <c r="D2009" s="123" t="s">
        <v>108</v>
      </c>
      <c r="E2009" s="150" t="s">
        <v>4766</v>
      </c>
      <c r="F2009" s="123" t="s">
        <v>570</v>
      </c>
      <c r="G2009" s="123" t="s">
        <v>159</v>
      </c>
      <c r="H2009" s="124" t="s">
        <v>112</v>
      </c>
      <c r="I2009" s="124" t="s">
        <v>328</v>
      </c>
      <c r="J2009" s="151"/>
      <c r="K2009" s="152"/>
      <c r="L2009" s="123"/>
      <c r="M2009" s="153"/>
    </row>
    <row r="2010" s="149" customFormat="true" ht="25.5" hidden="false" customHeight="false" outlineLevel="0" collapsed="false">
      <c r="A2010" s="99" t="s">
        <v>681</v>
      </c>
      <c r="B2010" s="99" t="s">
        <v>652</v>
      </c>
      <c r="C2010" s="111" t="s">
        <v>4780</v>
      </c>
      <c r="D2010" s="99" t="s">
        <v>108</v>
      </c>
      <c r="E2010" s="147" t="s">
        <v>4759</v>
      </c>
      <c r="F2010" s="99" t="s">
        <v>4781</v>
      </c>
      <c r="G2010" s="99" t="s">
        <v>159</v>
      </c>
      <c r="H2010" s="98" t="s">
        <v>112</v>
      </c>
      <c r="I2010" s="98" t="s">
        <v>328</v>
      </c>
      <c r="J2010" s="277"/>
      <c r="K2010" s="95"/>
      <c r="L2010" s="241"/>
    </row>
    <row r="2011" s="138" customFormat="true" ht="38.25" hidden="false" customHeight="false" outlineLevel="0" collapsed="false">
      <c r="A2011" s="99" t="s">
        <v>681</v>
      </c>
      <c r="B2011" s="99" t="s">
        <v>4782</v>
      </c>
      <c r="C2011" s="99" t="s">
        <v>4783</v>
      </c>
      <c r="D2011" s="99" t="s">
        <v>442</v>
      </c>
      <c r="E2011" s="147" t="s">
        <v>4759</v>
      </c>
      <c r="F2011" s="111" t="s">
        <v>4784</v>
      </c>
      <c r="G2011" s="99" t="s">
        <v>111</v>
      </c>
      <c r="H2011" s="98" t="s">
        <v>112</v>
      </c>
      <c r="I2011" s="117" t="s">
        <v>4785</v>
      </c>
      <c r="J2011" s="94"/>
      <c r="K2011" s="95"/>
      <c r="L2011" s="99"/>
      <c r="M2011" s="149"/>
    </row>
    <row r="2012" s="138" customFormat="true" ht="38.25" hidden="false" customHeight="false" outlineLevel="0" collapsed="false">
      <c r="A2012" s="99" t="s">
        <v>681</v>
      </c>
      <c r="B2012" s="99" t="s">
        <v>4786</v>
      </c>
      <c r="C2012" s="99" t="s">
        <v>4787</v>
      </c>
      <c r="D2012" s="99" t="s">
        <v>442</v>
      </c>
      <c r="E2012" s="147" t="s">
        <v>4759</v>
      </c>
      <c r="F2012" s="111" t="s">
        <v>4788</v>
      </c>
      <c r="G2012" s="123" t="s">
        <v>159</v>
      </c>
      <c r="H2012" s="98" t="s">
        <v>112</v>
      </c>
      <c r="I2012" s="117" t="s">
        <v>4789</v>
      </c>
      <c r="J2012" s="94"/>
      <c r="K2012" s="95"/>
      <c r="L2012" s="99"/>
      <c r="M2012" s="149"/>
    </row>
    <row r="2013" s="149" customFormat="true" ht="25.5" hidden="false" customHeight="false" outlineLevel="0" collapsed="false">
      <c r="A2013" s="99" t="s">
        <v>681</v>
      </c>
      <c r="B2013" s="99" t="s">
        <v>2559</v>
      </c>
      <c r="C2013" s="99" t="s">
        <v>4790</v>
      </c>
      <c r="D2013" s="99" t="s">
        <v>108</v>
      </c>
      <c r="E2013" s="150" t="s">
        <v>556</v>
      </c>
      <c r="F2013" s="99" t="s">
        <v>2561</v>
      </c>
      <c r="G2013" s="99"/>
      <c r="H2013" s="98" t="s">
        <v>112</v>
      </c>
      <c r="I2013" s="98" t="s">
        <v>507</v>
      </c>
      <c r="J2013" s="148" t="s">
        <v>558</v>
      </c>
      <c r="K2013" s="95"/>
      <c r="L2013" s="99"/>
    </row>
    <row r="2014" s="165" customFormat="true" ht="38.25" hidden="false" customHeight="false" outlineLevel="0" collapsed="false">
      <c r="A2014" s="123" t="s">
        <v>681</v>
      </c>
      <c r="B2014" s="205" t="s">
        <v>2122</v>
      </c>
      <c r="C2014" s="123" t="s">
        <v>4791</v>
      </c>
      <c r="D2014" s="123" t="s">
        <v>442</v>
      </c>
      <c r="E2014" s="147" t="s">
        <v>2124</v>
      </c>
      <c r="F2014" s="123"/>
      <c r="G2014" s="123"/>
      <c r="H2014" s="124" t="s">
        <v>445</v>
      </c>
      <c r="I2014" s="124" t="s">
        <v>507</v>
      </c>
      <c r="J2014" s="151" t="s">
        <v>558</v>
      </c>
      <c r="K2014" s="123"/>
      <c r="L2014" s="123"/>
      <c r="M2014" s="153"/>
    </row>
    <row r="2015" s="155" customFormat="true" ht="63.75" hidden="false" customHeight="false" outlineLevel="0" collapsed="false">
      <c r="A2015" s="123" t="s">
        <v>681</v>
      </c>
      <c r="B2015" s="123" t="s">
        <v>584</v>
      </c>
      <c r="C2015" s="123" t="s">
        <v>585</v>
      </c>
      <c r="D2015" s="123" t="s">
        <v>108</v>
      </c>
      <c r="E2015" s="150" t="s">
        <v>4766</v>
      </c>
      <c r="F2015" s="123" t="s">
        <v>586</v>
      </c>
      <c r="G2015" s="123" t="s">
        <v>549</v>
      </c>
      <c r="H2015" s="124" t="s">
        <v>112</v>
      </c>
      <c r="I2015" s="124" t="s">
        <v>550</v>
      </c>
      <c r="J2015" s="151" t="s">
        <v>580</v>
      </c>
      <c r="K2015" s="123" t="s">
        <v>587</v>
      </c>
      <c r="L2015" s="123"/>
      <c r="M2015" s="153"/>
    </row>
    <row r="2016" s="149" customFormat="true" ht="25.5" hidden="false" customHeight="false" outlineLevel="0" collapsed="false">
      <c r="A2016" s="99" t="s">
        <v>681</v>
      </c>
      <c r="B2016" s="99" t="s">
        <v>588</v>
      </c>
      <c r="C2016" s="111" t="s">
        <v>4792</v>
      </c>
      <c r="D2016" s="99" t="s">
        <v>108</v>
      </c>
      <c r="E2016" s="150" t="s">
        <v>556</v>
      </c>
      <c r="F2016" s="99" t="s">
        <v>4793</v>
      </c>
      <c r="G2016" s="99"/>
      <c r="H2016" s="98" t="s">
        <v>112</v>
      </c>
      <c r="I2016" s="98" t="s">
        <v>328</v>
      </c>
      <c r="J2016" s="148" t="s">
        <v>558</v>
      </c>
      <c r="K2016" s="95"/>
      <c r="L2016" s="99"/>
    </row>
    <row r="2017" s="149" customFormat="true" ht="38.25" hidden="false" customHeight="false" outlineLevel="0" collapsed="false">
      <c r="A2017" s="99" t="s">
        <v>681</v>
      </c>
      <c r="B2017" s="99" t="s">
        <v>2</v>
      </c>
      <c r="C2017" s="99" t="s">
        <v>4794</v>
      </c>
      <c r="D2017" s="99" t="s">
        <v>108</v>
      </c>
      <c r="E2017" s="150" t="s">
        <v>4763</v>
      </c>
      <c r="F2017" s="99" t="s">
        <v>4795</v>
      </c>
      <c r="G2017" s="99" t="s">
        <v>159</v>
      </c>
      <c r="H2017" s="98" t="s">
        <v>112</v>
      </c>
      <c r="I2017" s="98" t="n">
        <v>1</v>
      </c>
      <c r="J2017" s="148" t="s">
        <v>4796</v>
      </c>
      <c r="K2017" s="95"/>
      <c r="L2017" s="99" t="s">
        <v>4797</v>
      </c>
    </row>
    <row r="2018" s="149" customFormat="true" ht="63.75" hidden="false" customHeight="false" outlineLevel="0" collapsed="false">
      <c r="A2018" s="99" t="s">
        <v>681</v>
      </c>
      <c r="B2018" s="99" t="s">
        <v>4798</v>
      </c>
      <c r="C2018" s="99" t="s">
        <v>4799</v>
      </c>
      <c r="D2018" s="99" t="s">
        <v>108</v>
      </c>
      <c r="E2018" s="147" t="s">
        <v>4759</v>
      </c>
      <c r="F2018" s="99" t="s">
        <v>4800</v>
      </c>
      <c r="G2018" s="99" t="s">
        <v>111</v>
      </c>
      <c r="H2018" s="98" t="s">
        <v>112</v>
      </c>
      <c r="I2018" s="316" t="s">
        <v>4801</v>
      </c>
      <c r="J2018" s="169"/>
      <c r="K2018" s="95"/>
      <c r="L2018" s="99" t="s">
        <v>4802</v>
      </c>
    </row>
    <row r="2019" s="149" customFormat="true" ht="38.25" hidden="false" customHeight="false" outlineLevel="0" collapsed="false">
      <c r="A2019" s="99" t="s">
        <v>681</v>
      </c>
      <c r="B2019" s="99" t="s">
        <v>4803</v>
      </c>
      <c r="C2019" s="99" t="s">
        <v>4804</v>
      </c>
      <c r="D2019" s="99" t="s">
        <v>108</v>
      </c>
      <c r="E2019" s="147" t="s">
        <v>4759</v>
      </c>
      <c r="F2019" s="99" t="s">
        <v>4805</v>
      </c>
      <c r="G2019" s="99" t="s">
        <v>159</v>
      </c>
      <c r="H2019" s="98" t="s">
        <v>112</v>
      </c>
      <c r="I2019" s="316" t="s">
        <v>4806</v>
      </c>
      <c r="J2019" s="169"/>
      <c r="K2019" s="95"/>
      <c r="L2019" s="99" t="s">
        <v>4807</v>
      </c>
    </row>
    <row r="2020" s="149" customFormat="true" ht="25.5" hidden="false" customHeight="true" outlineLevel="0" collapsed="false">
      <c r="A2020" s="266" t="s">
        <v>681</v>
      </c>
      <c r="B2020" s="99" t="s">
        <v>1723</v>
      </c>
      <c r="C2020" s="148" t="s">
        <v>4808</v>
      </c>
      <c r="D2020" s="99" t="s">
        <v>108</v>
      </c>
      <c r="E2020" s="150" t="s">
        <v>556</v>
      </c>
      <c r="F2020" s="99" t="s">
        <v>902</v>
      </c>
      <c r="G2020" s="200"/>
      <c r="H2020" s="233" t="s">
        <v>112</v>
      </c>
      <c r="I2020" s="98" t="s">
        <v>507</v>
      </c>
      <c r="J2020" s="99" t="s">
        <v>558</v>
      </c>
      <c r="K2020" s="95"/>
      <c r="L2020" s="241"/>
    </row>
    <row r="2021" s="154" customFormat="true" ht="114.75" hidden="false" customHeight="false" outlineLevel="0" collapsed="false">
      <c r="A2021" s="266"/>
      <c r="B2021" s="99"/>
      <c r="C2021" s="148"/>
      <c r="D2021" s="123" t="s">
        <v>442</v>
      </c>
      <c r="E2021" s="239" t="s">
        <v>3172</v>
      </c>
      <c r="F2021" s="123"/>
      <c r="G2021" s="200"/>
      <c r="H2021" s="220" t="s">
        <v>445</v>
      </c>
      <c r="I2021" s="98"/>
      <c r="J2021" s="99"/>
      <c r="K2021" s="123"/>
      <c r="L2021" s="123"/>
      <c r="M2021" s="153"/>
    </row>
    <row r="2022" s="154" customFormat="true" ht="63.75" hidden="false" customHeight="false" outlineLevel="0" collapsed="false">
      <c r="A2022" s="123" t="s">
        <v>681</v>
      </c>
      <c r="B2022" s="123" t="s">
        <v>606</v>
      </c>
      <c r="C2022" s="123" t="s">
        <v>607</v>
      </c>
      <c r="D2022" s="123" t="s">
        <v>108</v>
      </c>
      <c r="E2022" s="150" t="s">
        <v>4766</v>
      </c>
      <c r="F2022" s="283" t="s">
        <v>601</v>
      </c>
      <c r="G2022" s="123" t="s">
        <v>549</v>
      </c>
      <c r="H2022" s="124" t="s">
        <v>112</v>
      </c>
      <c r="I2022" s="124" t="s">
        <v>550</v>
      </c>
      <c r="J2022" s="151" t="s">
        <v>580</v>
      </c>
      <c r="K2022" s="123" t="s">
        <v>587</v>
      </c>
      <c r="L2022" s="123"/>
      <c r="M2022" s="153"/>
    </row>
    <row r="2023" s="126" customFormat="true" ht="38.25" hidden="false" customHeight="false" outlineLevel="0" collapsed="false">
      <c r="A2023" s="257" t="s">
        <v>681</v>
      </c>
      <c r="B2023" s="123" t="s">
        <v>4809</v>
      </c>
      <c r="C2023" s="123" t="s">
        <v>4810</v>
      </c>
      <c r="D2023" s="123" t="s">
        <v>108</v>
      </c>
      <c r="E2023" s="150" t="s">
        <v>556</v>
      </c>
      <c r="F2023" s="257" t="s">
        <v>4276</v>
      </c>
      <c r="G2023" s="123"/>
      <c r="H2023" s="124" t="s">
        <v>112</v>
      </c>
      <c r="I2023" s="124" t="s">
        <v>2367</v>
      </c>
      <c r="J2023" s="151"/>
      <c r="K2023" s="152"/>
      <c r="L2023" s="123"/>
      <c r="M2023" s="153"/>
    </row>
    <row r="2024" s="149" customFormat="true" ht="51" hidden="false" customHeight="false" outlineLevel="0" collapsed="false">
      <c r="A2024" s="111" t="s">
        <v>681</v>
      </c>
      <c r="B2024" s="111" t="s">
        <v>4811</v>
      </c>
      <c r="C2024" s="111" t="s">
        <v>4812</v>
      </c>
      <c r="D2024" s="99" t="s">
        <v>108</v>
      </c>
      <c r="E2024" s="150" t="s">
        <v>4763</v>
      </c>
      <c r="F2024" s="111" t="s">
        <v>4813</v>
      </c>
      <c r="G2024" s="99" t="s">
        <v>111</v>
      </c>
      <c r="H2024" s="98" t="s">
        <v>112</v>
      </c>
      <c r="I2024" s="117" t="s">
        <v>4814</v>
      </c>
      <c r="J2024" s="114"/>
      <c r="K2024" s="111"/>
      <c r="L2024" s="111"/>
      <c r="M2024" s="138"/>
    </row>
    <row r="2025" s="149" customFormat="true" ht="25.5" hidden="false" customHeight="false" outlineLevel="0" collapsed="false">
      <c r="A2025" s="99" t="s">
        <v>681</v>
      </c>
      <c r="B2025" s="99" t="s">
        <v>3233</v>
      </c>
      <c r="C2025" s="99" t="s">
        <v>4815</v>
      </c>
      <c r="D2025" s="99" t="s">
        <v>108</v>
      </c>
      <c r="E2025" s="150" t="s">
        <v>556</v>
      </c>
      <c r="F2025" s="99" t="s">
        <v>3235</v>
      </c>
      <c r="G2025" s="99"/>
      <c r="H2025" s="98" t="s">
        <v>112</v>
      </c>
      <c r="I2025" s="98" t="s">
        <v>507</v>
      </c>
      <c r="J2025" s="148" t="s">
        <v>558</v>
      </c>
      <c r="K2025" s="95"/>
      <c r="L2025" s="99"/>
    </row>
    <row r="2026" s="149" customFormat="true" ht="51" hidden="false" customHeight="false" outlineLevel="0" collapsed="false">
      <c r="A2026" s="111" t="s">
        <v>681</v>
      </c>
      <c r="B2026" s="111" t="s">
        <v>617</v>
      </c>
      <c r="C2026" s="111" t="s">
        <v>4816</v>
      </c>
      <c r="D2026" s="111" t="s">
        <v>442</v>
      </c>
      <c r="E2026" s="239" t="s">
        <v>4759</v>
      </c>
      <c r="F2026" s="111" t="s">
        <v>4817</v>
      </c>
      <c r="G2026" s="99" t="s">
        <v>4818</v>
      </c>
      <c r="H2026" s="117" t="s">
        <v>445</v>
      </c>
      <c r="I2026" s="117" t="s">
        <v>507</v>
      </c>
      <c r="J2026" s="148" t="s">
        <v>4819</v>
      </c>
      <c r="K2026" s="136"/>
      <c r="L2026" s="114"/>
    </row>
    <row r="2027" s="149" customFormat="true" ht="76.5" hidden="false" customHeight="false" outlineLevel="0" collapsed="false">
      <c r="A2027" s="99" t="s">
        <v>681</v>
      </c>
      <c r="B2027" s="99" t="s">
        <v>724</v>
      </c>
      <c r="C2027" s="111" t="s">
        <v>4820</v>
      </c>
      <c r="D2027" s="99" t="s">
        <v>108</v>
      </c>
      <c r="E2027" s="150" t="s">
        <v>4763</v>
      </c>
      <c r="F2027" s="99" t="s">
        <v>4821</v>
      </c>
      <c r="G2027" s="99" t="s">
        <v>159</v>
      </c>
      <c r="H2027" s="98" t="s">
        <v>112</v>
      </c>
      <c r="I2027" s="98" t="n">
        <v>1</v>
      </c>
      <c r="J2027" s="148" t="s">
        <v>4822</v>
      </c>
      <c r="K2027" s="95"/>
      <c r="L2027" s="99" t="s">
        <v>4823</v>
      </c>
    </row>
    <row r="2028" s="149" customFormat="true" ht="63.75" hidden="false" customHeight="false" outlineLevel="0" collapsed="false">
      <c r="A2028" s="99" t="s">
        <v>681</v>
      </c>
      <c r="B2028" s="99" t="s">
        <v>4824</v>
      </c>
      <c r="C2028" s="111" t="s">
        <v>4825</v>
      </c>
      <c r="D2028" s="99" t="s">
        <v>108</v>
      </c>
      <c r="E2028" s="239" t="s">
        <v>4759</v>
      </c>
      <c r="F2028" s="99" t="s">
        <v>4826</v>
      </c>
      <c r="G2028" s="99" t="s">
        <v>111</v>
      </c>
      <c r="H2028" s="98" t="s">
        <v>112</v>
      </c>
      <c r="I2028" s="117" t="s">
        <v>4827</v>
      </c>
      <c r="J2028" s="148"/>
      <c r="K2028" s="95"/>
      <c r="L2028" s="99"/>
    </row>
    <row r="2029" s="149" customFormat="true" ht="69" hidden="false" customHeight="true" outlineLevel="0" collapsed="false">
      <c r="A2029" s="104" t="s">
        <v>4828</v>
      </c>
      <c r="B2029" s="104"/>
      <c r="C2029" s="128" t="s">
        <v>4829</v>
      </c>
      <c r="D2029" s="146"/>
      <c r="E2029" s="104"/>
      <c r="F2029" s="104"/>
      <c r="G2029" s="104"/>
      <c r="H2029" s="232"/>
      <c r="I2029" s="217" t="s">
        <v>507</v>
      </c>
      <c r="J2029" s="145" t="s">
        <v>4830</v>
      </c>
      <c r="K2029" s="146"/>
      <c r="L2029" s="104"/>
    </row>
    <row r="2030" s="137" customFormat="true" ht="38.25" hidden="false" customHeight="false" outlineLevel="0" collapsed="false">
      <c r="A2030" s="99" t="s">
        <v>4828</v>
      </c>
      <c r="B2030" s="99" t="s">
        <v>4757</v>
      </c>
      <c r="C2030" s="99" t="s">
        <v>4758</v>
      </c>
      <c r="D2030" s="99" t="s">
        <v>108</v>
      </c>
      <c r="E2030" s="147" t="s">
        <v>4831</v>
      </c>
      <c r="F2030" s="99" t="s">
        <v>4832</v>
      </c>
      <c r="G2030" s="99" t="s">
        <v>513</v>
      </c>
      <c r="H2030" s="98" t="s">
        <v>112</v>
      </c>
      <c r="I2030" s="98" t="s">
        <v>514</v>
      </c>
      <c r="J2030" s="148" t="s">
        <v>515</v>
      </c>
      <c r="K2030" s="95"/>
      <c r="L2030" s="99"/>
      <c r="M2030" s="149"/>
    </row>
    <row r="2031" s="174" customFormat="true" ht="51" hidden="false" customHeight="false" outlineLevel="0" collapsed="false">
      <c r="A2031" s="123" t="s">
        <v>4828</v>
      </c>
      <c r="B2031" s="123" t="s">
        <v>4761</v>
      </c>
      <c r="C2031" s="123" t="s">
        <v>4762</v>
      </c>
      <c r="D2031" s="123" t="s">
        <v>108</v>
      </c>
      <c r="E2031" s="150" t="s">
        <v>4763</v>
      </c>
      <c r="F2031" s="123" t="s">
        <v>519</v>
      </c>
      <c r="G2031" s="123" t="s">
        <v>520</v>
      </c>
      <c r="H2031" s="124" t="s">
        <v>112</v>
      </c>
      <c r="I2031" s="124" t="s">
        <v>328</v>
      </c>
      <c r="J2031" s="151" t="s">
        <v>521</v>
      </c>
      <c r="K2031" s="152"/>
      <c r="L2031" s="123"/>
      <c r="M2031" s="153"/>
    </row>
    <row r="2032" s="174" customFormat="true" ht="63.75" hidden="false" customHeight="false" outlineLevel="0" collapsed="false">
      <c r="A2032" s="123" t="s">
        <v>4828</v>
      </c>
      <c r="B2032" s="123" t="s">
        <v>522</v>
      </c>
      <c r="C2032" s="123" t="s">
        <v>4764</v>
      </c>
      <c r="D2032" s="123" t="s">
        <v>108</v>
      </c>
      <c r="E2032" s="150" t="s">
        <v>4765</v>
      </c>
      <c r="F2032" s="123" t="s">
        <v>519</v>
      </c>
      <c r="G2032" s="123" t="s">
        <v>520</v>
      </c>
      <c r="H2032" s="124" t="s">
        <v>112</v>
      </c>
      <c r="I2032" s="124" t="s">
        <v>525</v>
      </c>
      <c r="J2032" s="151" t="s">
        <v>526</v>
      </c>
      <c r="K2032" s="152"/>
      <c r="L2032" s="123"/>
      <c r="M2032" s="153"/>
    </row>
    <row r="2033" s="154" customFormat="true" ht="69" hidden="false" customHeight="true" outlineLevel="0" collapsed="false">
      <c r="A2033" s="123" t="s">
        <v>4828</v>
      </c>
      <c r="B2033" s="123" t="s">
        <v>527</v>
      </c>
      <c r="C2033" s="123" t="s">
        <v>528</v>
      </c>
      <c r="D2033" s="123" t="s">
        <v>108</v>
      </c>
      <c r="E2033" s="150" t="s">
        <v>4763</v>
      </c>
      <c r="F2033" s="123" t="s">
        <v>529</v>
      </c>
      <c r="G2033" s="123" t="s">
        <v>530</v>
      </c>
      <c r="H2033" s="124" t="s">
        <v>112</v>
      </c>
      <c r="I2033" s="124" t="s">
        <v>328</v>
      </c>
      <c r="J2033" s="151" t="s">
        <v>531</v>
      </c>
      <c r="K2033" s="152"/>
      <c r="L2033" s="123"/>
      <c r="M2033" s="153"/>
    </row>
    <row r="2034" s="155" customFormat="true" ht="69" hidden="false" customHeight="true" outlineLevel="0" collapsed="false">
      <c r="A2034" s="123" t="s">
        <v>4828</v>
      </c>
      <c r="B2034" s="123" t="s">
        <v>532</v>
      </c>
      <c r="C2034" s="123" t="s">
        <v>533</v>
      </c>
      <c r="D2034" s="123" t="s">
        <v>108</v>
      </c>
      <c r="E2034" s="150" t="s">
        <v>4766</v>
      </c>
      <c r="F2034" s="123" t="s">
        <v>519</v>
      </c>
      <c r="G2034" s="123" t="s">
        <v>520</v>
      </c>
      <c r="H2034" s="124" t="s">
        <v>112</v>
      </c>
      <c r="I2034" s="124" t="s">
        <v>328</v>
      </c>
      <c r="J2034" s="151" t="s">
        <v>535</v>
      </c>
      <c r="K2034" s="152"/>
      <c r="L2034" s="123"/>
      <c r="M2034" s="153"/>
    </row>
    <row r="2035" s="155" customFormat="true" ht="51" hidden="false" customHeight="false" outlineLevel="0" collapsed="false">
      <c r="A2035" s="123" t="s">
        <v>4828</v>
      </c>
      <c r="B2035" s="123" t="s">
        <v>1147</v>
      </c>
      <c r="C2035" s="123" t="s">
        <v>4833</v>
      </c>
      <c r="D2035" s="123" t="s">
        <v>108</v>
      </c>
      <c r="E2035" s="147" t="s">
        <v>4831</v>
      </c>
      <c r="F2035" s="123" t="s">
        <v>519</v>
      </c>
      <c r="G2035" s="123" t="s">
        <v>520</v>
      </c>
      <c r="H2035" s="124" t="s">
        <v>112</v>
      </c>
      <c r="I2035" s="124" t="s">
        <v>328</v>
      </c>
      <c r="J2035" s="151" t="s">
        <v>1149</v>
      </c>
      <c r="K2035" s="152"/>
      <c r="L2035" s="123"/>
      <c r="M2035" s="153"/>
    </row>
    <row r="2036" s="149" customFormat="true" ht="114.75" hidden="false" customHeight="false" outlineLevel="0" collapsed="false">
      <c r="A2036" s="99" t="s">
        <v>4828</v>
      </c>
      <c r="B2036" s="99" t="s">
        <v>4834</v>
      </c>
      <c r="C2036" s="111" t="s">
        <v>4835</v>
      </c>
      <c r="D2036" s="99" t="s">
        <v>108</v>
      </c>
      <c r="E2036" s="150" t="s">
        <v>4766</v>
      </c>
      <c r="F2036" s="99" t="s">
        <v>634</v>
      </c>
      <c r="G2036" s="99" t="s">
        <v>159</v>
      </c>
      <c r="H2036" s="98" t="s">
        <v>112</v>
      </c>
      <c r="I2036" s="316" t="s">
        <v>328</v>
      </c>
      <c r="J2036" s="148" t="s">
        <v>4836</v>
      </c>
      <c r="K2036" s="95"/>
      <c r="L2036" s="99" t="s">
        <v>4823</v>
      </c>
    </row>
    <row r="2037" s="149" customFormat="true" ht="25.5" hidden="false" customHeight="false" outlineLevel="0" collapsed="false">
      <c r="A2037" s="99" t="s">
        <v>4828</v>
      </c>
      <c r="B2037" s="99" t="s">
        <v>4772</v>
      </c>
      <c r="C2037" s="99" t="s">
        <v>4837</v>
      </c>
      <c r="D2037" s="99" t="s">
        <v>108</v>
      </c>
      <c r="E2037" s="147" t="s">
        <v>4831</v>
      </c>
      <c r="F2037" s="99" t="s">
        <v>4774</v>
      </c>
      <c r="G2037" s="99" t="s">
        <v>159</v>
      </c>
      <c r="H2037" s="98" t="s">
        <v>112</v>
      </c>
      <c r="I2037" s="98" t="s">
        <v>328</v>
      </c>
      <c r="J2037" s="148"/>
      <c r="K2037" s="95"/>
      <c r="L2037" s="99" t="s">
        <v>4775</v>
      </c>
    </row>
    <row r="2038" s="149" customFormat="true" ht="25.5" hidden="false" customHeight="false" outlineLevel="0" collapsed="false">
      <c r="A2038" s="99" t="s">
        <v>4828</v>
      </c>
      <c r="B2038" s="99" t="s">
        <v>4838</v>
      </c>
      <c r="C2038" s="111" t="s">
        <v>4839</v>
      </c>
      <c r="D2038" s="99" t="s">
        <v>108</v>
      </c>
      <c r="E2038" s="147" t="s">
        <v>4831</v>
      </c>
      <c r="F2038" s="123" t="s">
        <v>4840</v>
      </c>
      <c r="G2038" s="123" t="s">
        <v>111</v>
      </c>
      <c r="H2038" s="98" t="s">
        <v>112</v>
      </c>
      <c r="I2038" s="124" t="s">
        <v>4841</v>
      </c>
      <c r="J2038" s="277"/>
      <c r="K2038" s="95" t="s">
        <v>4842</v>
      </c>
      <c r="L2038" s="241"/>
    </row>
    <row r="2039" s="155" customFormat="true" ht="38.25" hidden="false" customHeight="false" outlineLevel="0" collapsed="false">
      <c r="A2039" s="123" t="s">
        <v>4828</v>
      </c>
      <c r="B2039" s="123" t="s">
        <v>568</v>
      </c>
      <c r="C2039" s="123" t="s">
        <v>569</v>
      </c>
      <c r="D2039" s="123" t="s">
        <v>108</v>
      </c>
      <c r="E2039" s="150" t="s">
        <v>4766</v>
      </c>
      <c r="F2039" s="123" t="s">
        <v>570</v>
      </c>
      <c r="G2039" s="123" t="s">
        <v>159</v>
      </c>
      <c r="H2039" s="124" t="s">
        <v>112</v>
      </c>
      <c r="I2039" s="124" t="s">
        <v>328</v>
      </c>
      <c r="J2039" s="151"/>
      <c r="K2039" s="152"/>
      <c r="L2039" s="123"/>
      <c r="M2039" s="153"/>
    </row>
    <row r="2040" s="149" customFormat="true" ht="25.5" hidden="false" customHeight="false" outlineLevel="0" collapsed="false">
      <c r="A2040" s="99" t="s">
        <v>4828</v>
      </c>
      <c r="B2040" s="99" t="s">
        <v>652</v>
      </c>
      <c r="C2040" s="111" t="s">
        <v>4843</v>
      </c>
      <c r="D2040" s="99" t="s">
        <v>108</v>
      </c>
      <c r="E2040" s="147" t="s">
        <v>4831</v>
      </c>
      <c r="F2040" s="99" t="s">
        <v>4781</v>
      </c>
      <c r="G2040" s="99" t="s">
        <v>159</v>
      </c>
      <c r="H2040" s="98" t="s">
        <v>112</v>
      </c>
      <c r="I2040" s="316" t="s">
        <v>328</v>
      </c>
      <c r="J2040" s="277"/>
      <c r="K2040" s="95"/>
      <c r="L2040" s="241"/>
    </row>
    <row r="2041" s="317" customFormat="true" ht="38.25" hidden="false" customHeight="false" outlineLevel="0" collapsed="false">
      <c r="A2041" s="99" t="s">
        <v>4828</v>
      </c>
      <c r="B2041" s="99" t="s">
        <v>4782</v>
      </c>
      <c r="C2041" s="99" t="s">
        <v>4783</v>
      </c>
      <c r="D2041" s="99" t="s">
        <v>442</v>
      </c>
      <c r="E2041" s="147" t="s">
        <v>4831</v>
      </c>
      <c r="F2041" s="111" t="s">
        <v>4844</v>
      </c>
      <c r="G2041" s="99" t="s">
        <v>111</v>
      </c>
      <c r="H2041" s="98" t="s">
        <v>112</v>
      </c>
      <c r="I2041" s="117" t="s">
        <v>4785</v>
      </c>
      <c r="J2041" s="94"/>
      <c r="K2041" s="95"/>
      <c r="L2041" s="99"/>
      <c r="M2041" s="149"/>
    </row>
    <row r="2042" s="317" customFormat="true" ht="38.25" hidden="false" customHeight="false" outlineLevel="0" collapsed="false">
      <c r="A2042" s="99" t="s">
        <v>4828</v>
      </c>
      <c r="B2042" s="99" t="s">
        <v>4786</v>
      </c>
      <c r="C2042" s="99" t="s">
        <v>4787</v>
      </c>
      <c r="D2042" s="99" t="s">
        <v>442</v>
      </c>
      <c r="E2042" s="147" t="s">
        <v>4831</v>
      </c>
      <c r="F2042" s="111" t="s">
        <v>4845</v>
      </c>
      <c r="G2042" s="123" t="s">
        <v>159</v>
      </c>
      <c r="H2042" s="98" t="s">
        <v>112</v>
      </c>
      <c r="I2042" s="117" t="s">
        <v>4789</v>
      </c>
      <c r="J2042" s="94"/>
      <c r="K2042" s="95"/>
      <c r="L2042" s="99"/>
      <c r="M2042" s="149"/>
    </row>
    <row r="2043" s="149" customFormat="true" ht="25.5" hidden="false" customHeight="false" outlineLevel="0" collapsed="false">
      <c r="A2043" s="99" t="s">
        <v>4828</v>
      </c>
      <c r="B2043" s="99" t="s">
        <v>2559</v>
      </c>
      <c r="C2043" s="99" t="s">
        <v>4846</v>
      </c>
      <c r="D2043" s="99" t="s">
        <v>108</v>
      </c>
      <c r="E2043" s="150" t="s">
        <v>556</v>
      </c>
      <c r="F2043" s="99" t="s">
        <v>2561</v>
      </c>
      <c r="G2043" s="99"/>
      <c r="H2043" s="98" t="s">
        <v>112</v>
      </c>
      <c r="I2043" s="98" t="s">
        <v>507</v>
      </c>
      <c r="J2043" s="148" t="s">
        <v>558</v>
      </c>
      <c r="K2043" s="95"/>
      <c r="L2043" s="99"/>
    </row>
    <row r="2044" s="154" customFormat="true" ht="63.75" hidden="false" customHeight="false" outlineLevel="0" collapsed="false">
      <c r="A2044" s="123" t="s">
        <v>4828</v>
      </c>
      <c r="B2044" s="123" t="s">
        <v>584</v>
      </c>
      <c r="C2044" s="123" t="s">
        <v>585</v>
      </c>
      <c r="D2044" s="123" t="s">
        <v>108</v>
      </c>
      <c r="E2044" s="150" t="s">
        <v>4766</v>
      </c>
      <c r="F2044" s="123" t="s">
        <v>586</v>
      </c>
      <c r="G2044" s="123" t="s">
        <v>549</v>
      </c>
      <c r="H2044" s="124" t="s">
        <v>112</v>
      </c>
      <c r="I2044" s="124" t="s">
        <v>550</v>
      </c>
      <c r="J2044" s="151" t="s">
        <v>580</v>
      </c>
      <c r="K2044" s="123" t="s">
        <v>587</v>
      </c>
      <c r="L2044" s="123"/>
      <c r="M2044" s="153"/>
    </row>
    <row r="2045" s="149" customFormat="true" ht="25.5" hidden="false" customHeight="false" outlineLevel="0" collapsed="false">
      <c r="A2045" s="99" t="s">
        <v>4828</v>
      </c>
      <c r="B2045" s="99" t="s">
        <v>588</v>
      </c>
      <c r="C2045" s="99" t="s">
        <v>4847</v>
      </c>
      <c r="D2045" s="99" t="s">
        <v>108</v>
      </c>
      <c r="E2045" s="150" t="s">
        <v>556</v>
      </c>
      <c r="F2045" s="99" t="s">
        <v>4793</v>
      </c>
      <c r="G2045" s="99"/>
      <c r="H2045" s="98" t="s">
        <v>112</v>
      </c>
      <c r="I2045" s="98" t="s">
        <v>328</v>
      </c>
      <c r="J2045" s="148" t="s">
        <v>558</v>
      </c>
      <c r="K2045" s="95"/>
      <c r="L2045" s="241"/>
    </row>
    <row r="2046" s="149" customFormat="true" ht="38.25" hidden="false" customHeight="false" outlineLevel="0" collapsed="false">
      <c r="A2046" s="99" t="s">
        <v>4828</v>
      </c>
      <c r="B2046" s="99" t="s">
        <v>2</v>
      </c>
      <c r="C2046" s="279" t="s">
        <v>4848</v>
      </c>
      <c r="D2046" s="99" t="s">
        <v>108</v>
      </c>
      <c r="E2046" s="150" t="s">
        <v>4763</v>
      </c>
      <c r="F2046" s="99" t="s">
        <v>4795</v>
      </c>
      <c r="G2046" s="99" t="s">
        <v>159</v>
      </c>
      <c r="H2046" s="98" t="s">
        <v>112</v>
      </c>
      <c r="I2046" s="316" t="n">
        <v>1</v>
      </c>
      <c r="J2046" s="151" t="s">
        <v>4849</v>
      </c>
      <c r="K2046" s="95"/>
      <c r="L2046" s="99" t="s">
        <v>4850</v>
      </c>
    </row>
    <row r="2047" s="149" customFormat="true" ht="38.25" hidden="false" customHeight="false" outlineLevel="0" collapsed="false">
      <c r="A2047" s="99" t="s">
        <v>4828</v>
      </c>
      <c r="B2047" s="99" t="s">
        <v>4798</v>
      </c>
      <c r="C2047" s="99" t="s">
        <v>4851</v>
      </c>
      <c r="D2047" s="99" t="s">
        <v>108</v>
      </c>
      <c r="E2047" s="147" t="s">
        <v>4831</v>
      </c>
      <c r="F2047" s="99" t="s">
        <v>4800</v>
      </c>
      <c r="G2047" s="99" t="s">
        <v>111</v>
      </c>
      <c r="H2047" s="98" t="s">
        <v>112</v>
      </c>
      <c r="I2047" s="316" t="s">
        <v>4801</v>
      </c>
      <c r="J2047" s="272"/>
      <c r="K2047" s="95"/>
      <c r="L2047" s="249"/>
    </row>
    <row r="2048" s="149" customFormat="true" ht="38.25" hidden="false" customHeight="false" outlineLevel="0" collapsed="false">
      <c r="A2048" s="99" t="s">
        <v>4828</v>
      </c>
      <c r="B2048" s="99" t="s">
        <v>4803</v>
      </c>
      <c r="C2048" s="99" t="s">
        <v>4852</v>
      </c>
      <c r="D2048" s="99" t="s">
        <v>108</v>
      </c>
      <c r="E2048" s="147" t="s">
        <v>4831</v>
      </c>
      <c r="F2048" s="99" t="s">
        <v>4805</v>
      </c>
      <c r="G2048" s="99" t="s">
        <v>159</v>
      </c>
      <c r="H2048" s="98" t="s">
        <v>112</v>
      </c>
      <c r="I2048" s="316" t="s">
        <v>4806</v>
      </c>
      <c r="J2048" s="169"/>
      <c r="K2048" s="95"/>
      <c r="L2048" s="99" t="s">
        <v>4807</v>
      </c>
    </row>
    <row r="2049" s="154" customFormat="true" ht="63.75" hidden="false" customHeight="false" outlineLevel="0" collapsed="false">
      <c r="A2049" s="123" t="s">
        <v>4828</v>
      </c>
      <c r="B2049" s="123" t="s">
        <v>606</v>
      </c>
      <c r="C2049" s="123" t="s">
        <v>607</v>
      </c>
      <c r="D2049" s="123" t="s">
        <v>108</v>
      </c>
      <c r="E2049" s="150" t="s">
        <v>4766</v>
      </c>
      <c r="F2049" s="123" t="s">
        <v>601</v>
      </c>
      <c r="G2049" s="123" t="s">
        <v>549</v>
      </c>
      <c r="H2049" s="124" t="s">
        <v>112</v>
      </c>
      <c r="I2049" s="124" t="s">
        <v>550</v>
      </c>
      <c r="J2049" s="151" t="s">
        <v>580</v>
      </c>
      <c r="K2049" s="123" t="s">
        <v>587</v>
      </c>
      <c r="L2049" s="123"/>
      <c r="M2049" s="153"/>
    </row>
    <row r="2050" s="149" customFormat="true" ht="25.5" hidden="false" customHeight="false" outlineLevel="0" collapsed="false">
      <c r="A2050" s="99" t="s">
        <v>4828</v>
      </c>
      <c r="B2050" s="99" t="s">
        <v>3233</v>
      </c>
      <c r="C2050" s="99" t="s">
        <v>4853</v>
      </c>
      <c r="D2050" s="99" t="s">
        <v>108</v>
      </c>
      <c r="E2050" s="150" t="s">
        <v>556</v>
      </c>
      <c r="F2050" s="99" t="s">
        <v>3235</v>
      </c>
      <c r="G2050" s="99"/>
      <c r="H2050" s="98" t="s">
        <v>112</v>
      </c>
      <c r="I2050" s="98" t="s">
        <v>507</v>
      </c>
      <c r="J2050" s="148" t="s">
        <v>558</v>
      </c>
      <c r="K2050" s="95"/>
      <c r="L2050" s="99"/>
    </row>
    <row r="2051" s="149" customFormat="true" ht="63.75" hidden="false" customHeight="false" outlineLevel="0" collapsed="false">
      <c r="A2051" s="99" t="s">
        <v>4828</v>
      </c>
      <c r="B2051" s="111" t="s">
        <v>617</v>
      </c>
      <c r="C2051" s="111" t="s">
        <v>4816</v>
      </c>
      <c r="D2051" s="111" t="s">
        <v>442</v>
      </c>
      <c r="E2051" s="147" t="s">
        <v>4831</v>
      </c>
      <c r="F2051" s="111" t="s">
        <v>4817</v>
      </c>
      <c r="G2051" s="99" t="s">
        <v>4818</v>
      </c>
      <c r="H2051" s="117" t="s">
        <v>445</v>
      </c>
      <c r="I2051" s="117" t="s">
        <v>1114</v>
      </c>
      <c r="J2051" s="111" t="s">
        <v>4854</v>
      </c>
      <c r="K2051" s="136"/>
      <c r="L2051" s="114"/>
    </row>
    <row r="2052" s="149" customFormat="true" ht="63.75" hidden="false" customHeight="false" outlineLevel="0" collapsed="false">
      <c r="A2052" s="99" t="s">
        <v>4828</v>
      </c>
      <c r="B2052" s="99" t="s">
        <v>724</v>
      </c>
      <c r="C2052" s="99" t="s">
        <v>4855</v>
      </c>
      <c r="D2052" s="99" t="s">
        <v>108</v>
      </c>
      <c r="E2052" s="150" t="s">
        <v>4763</v>
      </c>
      <c r="F2052" s="99" t="s">
        <v>4821</v>
      </c>
      <c r="G2052" s="99" t="s">
        <v>159</v>
      </c>
      <c r="H2052" s="98" t="s">
        <v>112</v>
      </c>
      <c r="I2052" s="98" t="n">
        <v>1</v>
      </c>
      <c r="J2052" s="111" t="s">
        <v>4854</v>
      </c>
      <c r="K2052" s="95"/>
      <c r="L2052" s="99" t="s">
        <v>4823</v>
      </c>
    </row>
    <row r="2053" s="149" customFormat="true" ht="25.5" hidden="false" customHeight="false" outlineLevel="0" collapsed="false">
      <c r="A2053" s="104" t="s">
        <v>4856</v>
      </c>
      <c r="B2053" s="104"/>
      <c r="C2053" s="104" t="s">
        <v>4857</v>
      </c>
      <c r="D2053" s="104"/>
      <c r="E2053" s="104"/>
      <c r="F2053" s="104"/>
      <c r="G2053" s="104"/>
      <c r="H2053" s="105"/>
      <c r="I2053" s="217" t="s">
        <v>507</v>
      </c>
      <c r="J2053" s="145" t="s">
        <v>4858</v>
      </c>
      <c r="K2053" s="146"/>
      <c r="L2053" s="104"/>
    </row>
    <row r="2054" s="137" customFormat="true" ht="25.5" hidden="false" customHeight="false" outlineLevel="0" collapsed="false">
      <c r="A2054" s="99" t="s">
        <v>4856</v>
      </c>
      <c r="B2054" s="99" t="s">
        <v>4757</v>
      </c>
      <c r="C2054" s="99" t="s">
        <v>4758</v>
      </c>
      <c r="D2054" s="99" t="s">
        <v>108</v>
      </c>
      <c r="E2054" s="147" t="s">
        <v>4859</v>
      </c>
      <c r="F2054" s="99" t="s">
        <v>4760</v>
      </c>
      <c r="G2054" s="99" t="s">
        <v>513</v>
      </c>
      <c r="H2054" s="98" t="s">
        <v>112</v>
      </c>
      <c r="I2054" s="98" t="s">
        <v>514</v>
      </c>
      <c r="J2054" s="148" t="s">
        <v>515</v>
      </c>
      <c r="K2054" s="95"/>
      <c r="L2054" s="99"/>
      <c r="M2054" s="149"/>
    </row>
    <row r="2055" s="174" customFormat="true" ht="51" hidden="false" customHeight="false" outlineLevel="0" collapsed="false">
      <c r="A2055" s="99" t="s">
        <v>4856</v>
      </c>
      <c r="B2055" s="123" t="s">
        <v>4761</v>
      </c>
      <c r="C2055" s="123" t="s">
        <v>4762</v>
      </c>
      <c r="D2055" s="123" t="s">
        <v>108</v>
      </c>
      <c r="E2055" s="150" t="s">
        <v>4763</v>
      </c>
      <c r="F2055" s="123" t="s">
        <v>519</v>
      </c>
      <c r="G2055" s="123" t="s">
        <v>520</v>
      </c>
      <c r="H2055" s="124" t="s">
        <v>112</v>
      </c>
      <c r="I2055" s="124" t="s">
        <v>328</v>
      </c>
      <c r="J2055" s="151" t="s">
        <v>521</v>
      </c>
      <c r="K2055" s="152"/>
      <c r="L2055" s="123"/>
      <c r="M2055" s="153"/>
    </row>
    <row r="2056" s="174" customFormat="true" ht="63.75" hidden="false" customHeight="false" outlineLevel="0" collapsed="false">
      <c r="A2056" s="123" t="s">
        <v>4856</v>
      </c>
      <c r="B2056" s="123" t="s">
        <v>522</v>
      </c>
      <c r="C2056" s="123" t="s">
        <v>4764</v>
      </c>
      <c r="D2056" s="123" t="s">
        <v>108</v>
      </c>
      <c r="E2056" s="150" t="s">
        <v>4765</v>
      </c>
      <c r="F2056" s="123" t="s">
        <v>519</v>
      </c>
      <c r="G2056" s="123" t="s">
        <v>520</v>
      </c>
      <c r="H2056" s="124" t="s">
        <v>112</v>
      </c>
      <c r="I2056" s="124" t="s">
        <v>525</v>
      </c>
      <c r="J2056" s="151" t="s">
        <v>526</v>
      </c>
      <c r="K2056" s="152"/>
      <c r="L2056" s="123"/>
      <c r="M2056" s="153"/>
    </row>
    <row r="2057" s="154" customFormat="true" ht="69" hidden="false" customHeight="true" outlineLevel="0" collapsed="false">
      <c r="A2057" s="99" t="s">
        <v>4856</v>
      </c>
      <c r="B2057" s="123" t="s">
        <v>527</v>
      </c>
      <c r="C2057" s="123" t="s">
        <v>528</v>
      </c>
      <c r="D2057" s="123" t="s">
        <v>108</v>
      </c>
      <c r="E2057" s="150" t="s">
        <v>4763</v>
      </c>
      <c r="F2057" s="123" t="s">
        <v>529</v>
      </c>
      <c r="G2057" s="123" t="s">
        <v>530</v>
      </c>
      <c r="H2057" s="124" t="s">
        <v>112</v>
      </c>
      <c r="I2057" s="124" t="s">
        <v>328</v>
      </c>
      <c r="J2057" s="151" t="s">
        <v>531</v>
      </c>
      <c r="K2057" s="152"/>
      <c r="L2057" s="123"/>
      <c r="M2057" s="153"/>
    </row>
    <row r="2058" s="155" customFormat="true" ht="69" hidden="false" customHeight="true" outlineLevel="0" collapsed="false">
      <c r="A2058" s="99" t="s">
        <v>4856</v>
      </c>
      <c r="B2058" s="123" t="s">
        <v>532</v>
      </c>
      <c r="C2058" s="123" t="s">
        <v>533</v>
      </c>
      <c r="D2058" s="123" t="s">
        <v>108</v>
      </c>
      <c r="E2058" s="150" t="s">
        <v>4766</v>
      </c>
      <c r="F2058" s="123" t="s">
        <v>519</v>
      </c>
      <c r="G2058" s="123" t="s">
        <v>520</v>
      </c>
      <c r="H2058" s="124" t="s">
        <v>112</v>
      </c>
      <c r="I2058" s="124" t="s">
        <v>328</v>
      </c>
      <c r="J2058" s="151" t="s">
        <v>535</v>
      </c>
      <c r="K2058" s="152"/>
      <c r="L2058" s="123"/>
      <c r="M2058" s="153"/>
    </row>
    <row r="2059" s="155" customFormat="true" ht="51" hidden="false" customHeight="false" outlineLevel="0" collapsed="false">
      <c r="A2059" s="123" t="s">
        <v>4856</v>
      </c>
      <c r="B2059" s="123" t="s">
        <v>1147</v>
      </c>
      <c r="C2059" s="123" t="s">
        <v>4860</v>
      </c>
      <c r="D2059" s="123" t="s">
        <v>108</v>
      </c>
      <c r="E2059" s="147" t="s">
        <v>4859</v>
      </c>
      <c r="F2059" s="123" t="s">
        <v>519</v>
      </c>
      <c r="G2059" s="123" t="s">
        <v>520</v>
      </c>
      <c r="H2059" s="124" t="s">
        <v>112</v>
      </c>
      <c r="I2059" s="124" t="s">
        <v>328</v>
      </c>
      <c r="J2059" s="151" t="s">
        <v>1149</v>
      </c>
      <c r="K2059" s="152"/>
      <c r="L2059" s="123"/>
      <c r="M2059" s="153"/>
    </row>
    <row r="2060" s="149" customFormat="true" ht="114.75" hidden="false" customHeight="false" outlineLevel="0" collapsed="false">
      <c r="A2060" s="99" t="s">
        <v>4856</v>
      </c>
      <c r="B2060" s="99" t="s">
        <v>4861</v>
      </c>
      <c r="C2060" s="99" t="s">
        <v>4769</v>
      </c>
      <c r="D2060" s="99" t="s">
        <v>108</v>
      </c>
      <c r="E2060" s="150" t="s">
        <v>4766</v>
      </c>
      <c r="F2060" s="99" t="s">
        <v>634</v>
      </c>
      <c r="G2060" s="99" t="s">
        <v>159</v>
      </c>
      <c r="H2060" s="98" t="s">
        <v>112</v>
      </c>
      <c r="I2060" s="98" t="s">
        <v>328</v>
      </c>
      <c r="J2060" s="148" t="s">
        <v>4862</v>
      </c>
      <c r="K2060" s="95"/>
      <c r="L2060" s="99" t="s">
        <v>4863</v>
      </c>
    </row>
    <row r="2061" s="155" customFormat="true" ht="38.25" hidden="false" customHeight="false" outlineLevel="0" collapsed="false">
      <c r="A2061" s="99" t="s">
        <v>4856</v>
      </c>
      <c r="B2061" s="123" t="s">
        <v>568</v>
      </c>
      <c r="C2061" s="123" t="s">
        <v>569</v>
      </c>
      <c r="D2061" s="123" t="s">
        <v>108</v>
      </c>
      <c r="E2061" s="150" t="s">
        <v>4766</v>
      </c>
      <c r="F2061" s="123" t="s">
        <v>570</v>
      </c>
      <c r="G2061" s="123" t="s">
        <v>159</v>
      </c>
      <c r="H2061" s="124" t="s">
        <v>112</v>
      </c>
      <c r="I2061" s="124" t="s">
        <v>328</v>
      </c>
      <c r="J2061" s="151"/>
      <c r="K2061" s="152"/>
      <c r="L2061" s="123"/>
      <c r="M2061" s="153"/>
    </row>
    <row r="2062" s="149" customFormat="true" ht="25.5" hidden="false" customHeight="false" outlineLevel="0" collapsed="false">
      <c r="A2062" s="99" t="s">
        <v>4856</v>
      </c>
      <c r="B2062" s="99" t="s">
        <v>4772</v>
      </c>
      <c r="C2062" s="99" t="s">
        <v>4864</v>
      </c>
      <c r="D2062" s="99" t="s">
        <v>108</v>
      </c>
      <c r="E2062" s="147" t="s">
        <v>4859</v>
      </c>
      <c r="F2062" s="99" t="s">
        <v>4774</v>
      </c>
      <c r="G2062" s="99" t="s">
        <v>159</v>
      </c>
      <c r="H2062" s="98" t="s">
        <v>112</v>
      </c>
      <c r="I2062" s="98" t="s">
        <v>328</v>
      </c>
      <c r="J2062" s="169"/>
      <c r="K2062" s="95"/>
      <c r="L2062" s="99" t="s">
        <v>4775</v>
      </c>
    </row>
    <row r="2063" s="149" customFormat="true" ht="25.5" hidden="false" customHeight="false" outlineLevel="0" collapsed="false">
      <c r="A2063" s="99" t="s">
        <v>4856</v>
      </c>
      <c r="B2063" s="99" t="s">
        <v>652</v>
      </c>
      <c r="C2063" s="99" t="s">
        <v>4780</v>
      </c>
      <c r="D2063" s="99" t="s">
        <v>108</v>
      </c>
      <c r="E2063" s="147" t="s">
        <v>4859</v>
      </c>
      <c r="F2063" s="99" t="s">
        <v>4781</v>
      </c>
      <c r="G2063" s="99" t="s">
        <v>159</v>
      </c>
      <c r="H2063" s="98" t="s">
        <v>112</v>
      </c>
      <c r="I2063" s="98" t="s">
        <v>328</v>
      </c>
      <c r="J2063" s="277"/>
      <c r="K2063" s="95"/>
      <c r="L2063" s="241"/>
    </row>
    <row r="2064" s="317" customFormat="true" ht="38.25" hidden="false" customHeight="false" outlineLevel="0" collapsed="false">
      <c r="A2064" s="99" t="s">
        <v>4856</v>
      </c>
      <c r="B2064" s="99" t="s">
        <v>4782</v>
      </c>
      <c r="C2064" s="99" t="s">
        <v>4783</v>
      </c>
      <c r="D2064" s="99" t="s">
        <v>442</v>
      </c>
      <c r="E2064" s="147" t="s">
        <v>4859</v>
      </c>
      <c r="F2064" s="111" t="s">
        <v>4784</v>
      </c>
      <c r="G2064" s="99" t="s">
        <v>111</v>
      </c>
      <c r="H2064" s="98" t="s">
        <v>112</v>
      </c>
      <c r="I2064" s="117" t="s">
        <v>4785</v>
      </c>
      <c r="J2064" s="94"/>
      <c r="K2064" s="95"/>
      <c r="L2064" s="99"/>
      <c r="M2064" s="149"/>
    </row>
    <row r="2065" s="317" customFormat="true" ht="38.25" hidden="false" customHeight="false" outlineLevel="0" collapsed="false">
      <c r="A2065" s="99" t="s">
        <v>4856</v>
      </c>
      <c r="B2065" s="99" t="s">
        <v>4786</v>
      </c>
      <c r="C2065" s="99" t="s">
        <v>4787</v>
      </c>
      <c r="D2065" s="99" t="s">
        <v>442</v>
      </c>
      <c r="E2065" s="147" t="s">
        <v>4859</v>
      </c>
      <c r="F2065" s="111" t="s">
        <v>4788</v>
      </c>
      <c r="G2065" s="123" t="s">
        <v>159</v>
      </c>
      <c r="H2065" s="98" t="s">
        <v>112</v>
      </c>
      <c r="I2065" s="117" t="s">
        <v>4789</v>
      </c>
      <c r="J2065" s="94"/>
      <c r="K2065" s="95"/>
      <c r="L2065" s="99"/>
      <c r="M2065" s="149"/>
    </row>
    <row r="2066" s="149" customFormat="true" ht="25.5" hidden="false" customHeight="false" outlineLevel="0" collapsed="false">
      <c r="A2066" s="99" t="s">
        <v>4856</v>
      </c>
      <c r="B2066" s="99" t="s">
        <v>2559</v>
      </c>
      <c r="C2066" s="99" t="s">
        <v>4790</v>
      </c>
      <c r="D2066" s="99" t="s">
        <v>108</v>
      </c>
      <c r="E2066" s="150" t="s">
        <v>556</v>
      </c>
      <c r="F2066" s="99" t="s">
        <v>2561</v>
      </c>
      <c r="G2066" s="99"/>
      <c r="H2066" s="98" t="s">
        <v>112</v>
      </c>
      <c r="I2066" s="98" t="s">
        <v>507</v>
      </c>
      <c r="J2066" s="148" t="s">
        <v>558</v>
      </c>
      <c r="K2066" s="95"/>
      <c r="L2066" s="99"/>
    </row>
    <row r="2067" s="154" customFormat="true" ht="63.75" hidden="false" customHeight="false" outlineLevel="0" collapsed="false">
      <c r="A2067" s="99" t="s">
        <v>4856</v>
      </c>
      <c r="B2067" s="123" t="s">
        <v>584</v>
      </c>
      <c r="C2067" s="123" t="s">
        <v>585</v>
      </c>
      <c r="D2067" s="123" t="s">
        <v>108</v>
      </c>
      <c r="E2067" s="150" t="s">
        <v>4766</v>
      </c>
      <c r="F2067" s="123" t="s">
        <v>586</v>
      </c>
      <c r="G2067" s="123" t="s">
        <v>549</v>
      </c>
      <c r="H2067" s="124" t="s">
        <v>112</v>
      </c>
      <c r="I2067" s="124" t="s">
        <v>550</v>
      </c>
      <c r="J2067" s="151" t="s">
        <v>580</v>
      </c>
      <c r="K2067" s="123" t="s">
        <v>587</v>
      </c>
      <c r="L2067" s="123"/>
      <c r="M2067" s="153"/>
    </row>
    <row r="2068" s="149" customFormat="true" ht="25.5" hidden="false" customHeight="false" outlineLevel="0" collapsed="false">
      <c r="A2068" s="99" t="s">
        <v>4856</v>
      </c>
      <c r="B2068" s="99" t="s">
        <v>588</v>
      </c>
      <c r="C2068" s="99" t="s">
        <v>4792</v>
      </c>
      <c r="D2068" s="99" t="s">
        <v>108</v>
      </c>
      <c r="E2068" s="150" t="s">
        <v>556</v>
      </c>
      <c r="F2068" s="99" t="s">
        <v>4793</v>
      </c>
      <c r="G2068" s="99"/>
      <c r="H2068" s="98" t="s">
        <v>112</v>
      </c>
      <c r="I2068" s="98" t="s">
        <v>328</v>
      </c>
      <c r="J2068" s="148" t="s">
        <v>558</v>
      </c>
      <c r="K2068" s="95"/>
      <c r="L2068" s="241"/>
    </row>
    <row r="2069" s="149" customFormat="true" ht="38.25" hidden="false" customHeight="false" outlineLevel="0" collapsed="false">
      <c r="A2069" s="99" t="s">
        <v>4856</v>
      </c>
      <c r="B2069" s="99" t="s">
        <v>2</v>
      </c>
      <c r="C2069" s="99" t="s">
        <v>4865</v>
      </c>
      <c r="D2069" s="99" t="s">
        <v>108</v>
      </c>
      <c r="E2069" s="150" t="s">
        <v>4763</v>
      </c>
      <c r="F2069" s="99" t="s">
        <v>4795</v>
      </c>
      <c r="G2069" s="99" t="s">
        <v>159</v>
      </c>
      <c r="H2069" s="98" t="s">
        <v>112</v>
      </c>
      <c r="I2069" s="98" t="n">
        <v>1</v>
      </c>
      <c r="J2069" s="151" t="s">
        <v>4866</v>
      </c>
      <c r="K2069" s="95"/>
      <c r="L2069" s="99" t="s">
        <v>4867</v>
      </c>
    </row>
    <row r="2070" s="149" customFormat="true" ht="63.75" hidden="false" customHeight="false" outlineLevel="0" collapsed="false">
      <c r="A2070" s="99" t="s">
        <v>4856</v>
      </c>
      <c r="B2070" s="99" t="s">
        <v>4798</v>
      </c>
      <c r="C2070" s="99" t="s">
        <v>4868</v>
      </c>
      <c r="D2070" s="99" t="s">
        <v>108</v>
      </c>
      <c r="E2070" s="147" t="s">
        <v>4859</v>
      </c>
      <c r="F2070" s="99" t="s">
        <v>4800</v>
      </c>
      <c r="G2070" s="99" t="s">
        <v>111</v>
      </c>
      <c r="H2070" s="98" t="s">
        <v>112</v>
      </c>
      <c r="I2070" s="316" t="s">
        <v>4801</v>
      </c>
      <c r="J2070" s="169"/>
      <c r="K2070" s="95"/>
      <c r="L2070" s="99" t="s">
        <v>4802</v>
      </c>
    </row>
    <row r="2071" s="149" customFormat="true" ht="38.25" hidden="false" customHeight="false" outlineLevel="0" collapsed="false">
      <c r="A2071" s="99" t="s">
        <v>4856</v>
      </c>
      <c r="B2071" s="99" t="s">
        <v>4803</v>
      </c>
      <c r="C2071" s="99" t="s">
        <v>4804</v>
      </c>
      <c r="D2071" s="99" t="s">
        <v>108</v>
      </c>
      <c r="E2071" s="147" t="s">
        <v>4859</v>
      </c>
      <c r="F2071" s="99" t="s">
        <v>4805</v>
      </c>
      <c r="G2071" s="99" t="s">
        <v>159</v>
      </c>
      <c r="H2071" s="98" t="s">
        <v>112</v>
      </c>
      <c r="I2071" s="316" t="s">
        <v>4806</v>
      </c>
      <c r="J2071" s="169"/>
      <c r="K2071" s="95"/>
      <c r="L2071" s="99" t="s">
        <v>4807</v>
      </c>
    </row>
    <row r="2072" s="154" customFormat="true" ht="63.75" hidden="false" customHeight="false" outlineLevel="0" collapsed="false">
      <c r="A2072" s="99" t="s">
        <v>4856</v>
      </c>
      <c r="B2072" s="123" t="s">
        <v>606</v>
      </c>
      <c r="C2072" s="123" t="s">
        <v>607</v>
      </c>
      <c r="D2072" s="123" t="s">
        <v>108</v>
      </c>
      <c r="E2072" s="150" t="s">
        <v>4766</v>
      </c>
      <c r="F2072" s="123" t="s">
        <v>601</v>
      </c>
      <c r="G2072" s="123" t="s">
        <v>549</v>
      </c>
      <c r="H2072" s="124" t="s">
        <v>112</v>
      </c>
      <c r="I2072" s="124" t="s">
        <v>550</v>
      </c>
      <c r="J2072" s="151" t="s">
        <v>580</v>
      </c>
      <c r="K2072" s="123" t="s">
        <v>587</v>
      </c>
      <c r="L2072" s="123"/>
      <c r="M2072" s="153"/>
    </row>
    <row r="2073" s="149" customFormat="true" ht="25.5" hidden="false" customHeight="false" outlineLevel="0" collapsed="false">
      <c r="A2073" s="99" t="s">
        <v>4856</v>
      </c>
      <c r="B2073" s="99" t="s">
        <v>4869</v>
      </c>
      <c r="C2073" s="99" t="s">
        <v>4870</v>
      </c>
      <c r="D2073" s="99" t="s">
        <v>108</v>
      </c>
      <c r="E2073" s="147" t="s">
        <v>4859</v>
      </c>
      <c r="F2073" s="99" t="s">
        <v>4871</v>
      </c>
      <c r="G2073" s="99" t="s">
        <v>159</v>
      </c>
      <c r="H2073" s="98" t="s">
        <v>112</v>
      </c>
      <c r="I2073" s="316" t="s">
        <v>4872</v>
      </c>
      <c r="J2073" s="169"/>
      <c r="K2073" s="95" t="s">
        <v>4873</v>
      </c>
      <c r="L2073" s="99"/>
    </row>
    <row r="2074" s="149" customFormat="true" ht="25.5" hidden="false" customHeight="true" outlineLevel="0" collapsed="false">
      <c r="A2074" s="99" t="s">
        <v>4856</v>
      </c>
      <c r="B2074" s="111" t="s">
        <v>3539</v>
      </c>
      <c r="C2074" s="148" t="s">
        <v>3540</v>
      </c>
      <c r="D2074" s="164" t="s">
        <v>108</v>
      </c>
      <c r="E2074" s="150" t="s">
        <v>556</v>
      </c>
      <c r="F2074" s="99" t="s">
        <v>1544</v>
      </c>
      <c r="G2074" s="111"/>
      <c r="H2074" s="98" t="s">
        <v>112</v>
      </c>
      <c r="I2074" s="98" t="s">
        <v>507</v>
      </c>
      <c r="J2074" s="99" t="s">
        <v>4874</v>
      </c>
      <c r="K2074" s="164"/>
      <c r="L2074" s="99"/>
    </row>
    <row r="2075" s="149" customFormat="true" ht="25.5" hidden="false" customHeight="true" outlineLevel="0" collapsed="false">
      <c r="A2075" s="99" t="s">
        <v>4856</v>
      </c>
      <c r="B2075" s="111" t="s">
        <v>3542</v>
      </c>
      <c r="C2075" s="148" t="s">
        <v>3543</v>
      </c>
      <c r="D2075" s="164" t="s">
        <v>108</v>
      </c>
      <c r="E2075" s="150" t="s">
        <v>556</v>
      </c>
      <c r="F2075" s="99" t="s">
        <v>1544</v>
      </c>
      <c r="G2075" s="111"/>
      <c r="H2075" s="98" t="s">
        <v>112</v>
      </c>
      <c r="I2075" s="98" t="s">
        <v>507</v>
      </c>
      <c r="J2075" s="99"/>
      <c r="K2075" s="164"/>
      <c r="L2075" s="99" t="s">
        <v>4875</v>
      </c>
    </row>
    <row r="2076" s="149" customFormat="true" ht="38.25" hidden="false" customHeight="false" outlineLevel="0" collapsed="false">
      <c r="A2076" s="99" t="s">
        <v>4856</v>
      </c>
      <c r="B2076" s="111" t="s">
        <v>3544</v>
      </c>
      <c r="C2076" s="148" t="s">
        <v>3545</v>
      </c>
      <c r="D2076" s="164" t="s">
        <v>108</v>
      </c>
      <c r="E2076" s="150" t="s">
        <v>556</v>
      </c>
      <c r="F2076" s="99" t="s">
        <v>1544</v>
      </c>
      <c r="G2076" s="111"/>
      <c r="H2076" s="98" t="s">
        <v>112</v>
      </c>
      <c r="I2076" s="98" t="s">
        <v>507</v>
      </c>
      <c r="J2076" s="99"/>
      <c r="K2076" s="164"/>
      <c r="L2076" s="99"/>
    </row>
    <row r="2077" s="149" customFormat="true" ht="25.5" hidden="false" customHeight="false" outlineLevel="0" collapsed="false">
      <c r="A2077" s="99" t="s">
        <v>4856</v>
      </c>
      <c r="B2077" s="111" t="s">
        <v>3546</v>
      </c>
      <c r="C2077" s="148" t="s">
        <v>3547</v>
      </c>
      <c r="D2077" s="164" t="s">
        <v>108</v>
      </c>
      <c r="E2077" s="150" t="s">
        <v>556</v>
      </c>
      <c r="F2077" s="99" t="s">
        <v>1544</v>
      </c>
      <c r="G2077" s="111"/>
      <c r="H2077" s="98" t="s">
        <v>112</v>
      </c>
      <c r="I2077" s="98" t="s">
        <v>507</v>
      </c>
      <c r="J2077" s="99"/>
      <c r="K2077" s="164"/>
      <c r="L2077" s="99"/>
    </row>
    <row r="2078" s="149" customFormat="true" ht="25.5" hidden="false" customHeight="false" outlineLevel="0" collapsed="false">
      <c r="A2078" s="99" t="s">
        <v>4856</v>
      </c>
      <c r="B2078" s="111" t="s">
        <v>3548</v>
      </c>
      <c r="C2078" s="148" t="s">
        <v>3549</v>
      </c>
      <c r="D2078" s="164" t="s">
        <v>108</v>
      </c>
      <c r="E2078" s="150" t="s">
        <v>556</v>
      </c>
      <c r="F2078" s="99" t="s">
        <v>1544</v>
      </c>
      <c r="G2078" s="111"/>
      <c r="H2078" s="98" t="s">
        <v>112</v>
      </c>
      <c r="I2078" s="98" t="s">
        <v>507</v>
      </c>
      <c r="J2078" s="99"/>
      <c r="K2078" s="164"/>
      <c r="L2078" s="99"/>
    </row>
    <row r="2079" s="149" customFormat="true" ht="25.5" hidden="false" customHeight="false" outlineLevel="0" collapsed="false">
      <c r="A2079" s="99" t="s">
        <v>4856</v>
      </c>
      <c r="B2079" s="111" t="s">
        <v>3550</v>
      </c>
      <c r="C2079" s="148" t="s">
        <v>3551</v>
      </c>
      <c r="D2079" s="164" t="s">
        <v>108</v>
      </c>
      <c r="E2079" s="150" t="s">
        <v>556</v>
      </c>
      <c r="F2079" s="99" t="s">
        <v>1544</v>
      </c>
      <c r="G2079" s="111"/>
      <c r="H2079" s="98" t="s">
        <v>112</v>
      </c>
      <c r="I2079" s="98" t="s">
        <v>507</v>
      </c>
      <c r="J2079" s="99"/>
      <c r="K2079" s="164"/>
      <c r="L2079" s="99"/>
    </row>
    <row r="2080" s="149" customFormat="true" ht="25.5" hidden="false" customHeight="false" outlineLevel="0" collapsed="false">
      <c r="A2080" s="99" t="s">
        <v>4856</v>
      </c>
      <c r="B2080" s="111" t="s">
        <v>3552</v>
      </c>
      <c r="C2080" s="148" t="s">
        <v>3553</v>
      </c>
      <c r="D2080" s="164" t="s">
        <v>108</v>
      </c>
      <c r="E2080" s="150" t="s">
        <v>556</v>
      </c>
      <c r="F2080" s="99" t="s">
        <v>1544</v>
      </c>
      <c r="G2080" s="111"/>
      <c r="H2080" s="98" t="s">
        <v>112</v>
      </c>
      <c r="I2080" s="98" t="s">
        <v>507</v>
      </c>
      <c r="J2080" s="99"/>
      <c r="K2080" s="164"/>
      <c r="L2080" s="99"/>
    </row>
    <row r="2081" s="149" customFormat="true" ht="25.5" hidden="false" customHeight="false" outlineLevel="0" collapsed="false">
      <c r="A2081" s="99" t="s">
        <v>4856</v>
      </c>
      <c r="B2081" s="111" t="s">
        <v>3554</v>
      </c>
      <c r="C2081" s="148" t="s">
        <v>3555</v>
      </c>
      <c r="D2081" s="164" t="s">
        <v>108</v>
      </c>
      <c r="E2081" s="150" t="s">
        <v>556</v>
      </c>
      <c r="F2081" s="99" t="s">
        <v>1544</v>
      </c>
      <c r="G2081" s="111"/>
      <c r="H2081" s="98" t="s">
        <v>112</v>
      </c>
      <c r="I2081" s="98" t="s">
        <v>507</v>
      </c>
      <c r="J2081" s="99"/>
      <c r="K2081" s="164"/>
      <c r="L2081" s="99"/>
    </row>
    <row r="2082" s="149" customFormat="true" ht="25.5" hidden="false" customHeight="false" outlineLevel="0" collapsed="false">
      <c r="A2082" s="99" t="s">
        <v>4856</v>
      </c>
      <c r="B2082" s="111" t="s">
        <v>3556</v>
      </c>
      <c r="C2082" s="148" t="s">
        <v>3557</v>
      </c>
      <c r="D2082" s="164" t="s">
        <v>108</v>
      </c>
      <c r="E2082" s="150" t="s">
        <v>556</v>
      </c>
      <c r="F2082" s="99" t="s">
        <v>1544</v>
      </c>
      <c r="G2082" s="111"/>
      <c r="H2082" s="98" t="s">
        <v>112</v>
      </c>
      <c r="I2082" s="98" t="s">
        <v>507</v>
      </c>
      <c r="J2082" s="99"/>
      <c r="K2082" s="164"/>
      <c r="L2082" s="99"/>
    </row>
    <row r="2083" s="149" customFormat="true" ht="25.5" hidden="false" customHeight="false" outlineLevel="0" collapsed="false">
      <c r="A2083" s="99" t="s">
        <v>4856</v>
      </c>
      <c r="B2083" s="111" t="s">
        <v>3558</v>
      </c>
      <c r="C2083" s="148" t="s">
        <v>3559</v>
      </c>
      <c r="D2083" s="164" t="s">
        <v>108</v>
      </c>
      <c r="E2083" s="150" t="s">
        <v>556</v>
      </c>
      <c r="F2083" s="99" t="s">
        <v>1544</v>
      </c>
      <c r="G2083" s="111"/>
      <c r="H2083" s="98" t="s">
        <v>112</v>
      </c>
      <c r="I2083" s="98" t="s">
        <v>507</v>
      </c>
      <c r="J2083" s="99"/>
      <c r="K2083" s="164"/>
      <c r="L2083" s="99"/>
    </row>
    <row r="2084" s="149" customFormat="true" ht="25.5" hidden="false" customHeight="false" outlineLevel="0" collapsed="false">
      <c r="A2084" s="99" t="s">
        <v>4856</v>
      </c>
      <c r="B2084" s="111" t="s">
        <v>3560</v>
      </c>
      <c r="C2084" s="148" t="s">
        <v>3561</v>
      </c>
      <c r="D2084" s="164" t="s">
        <v>108</v>
      </c>
      <c r="E2084" s="150" t="s">
        <v>556</v>
      </c>
      <c r="F2084" s="99" t="s">
        <v>1544</v>
      </c>
      <c r="G2084" s="111"/>
      <c r="H2084" s="98" t="s">
        <v>112</v>
      </c>
      <c r="I2084" s="98" t="s">
        <v>507</v>
      </c>
      <c r="J2084" s="99"/>
      <c r="K2084" s="164"/>
      <c r="L2084" s="99"/>
    </row>
    <row r="2085" s="149" customFormat="true" ht="25.5" hidden="false" customHeight="false" outlineLevel="0" collapsed="false">
      <c r="A2085" s="99" t="s">
        <v>4856</v>
      </c>
      <c r="B2085" s="111" t="s">
        <v>3562</v>
      </c>
      <c r="C2085" s="148" t="s">
        <v>3563</v>
      </c>
      <c r="D2085" s="164" t="s">
        <v>108</v>
      </c>
      <c r="E2085" s="150" t="s">
        <v>556</v>
      </c>
      <c r="F2085" s="99" t="s">
        <v>1544</v>
      </c>
      <c r="G2085" s="111"/>
      <c r="H2085" s="98" t="s">
        <v>112</v>
      </c>
      <c r="I2085" s="98" t="s">
        <v>507</v>
      </c>
      <c r="J2085" s="99"/>
      <c r="K2085" s="164"/>
      <c r="L2085" s="99"/>
    </row>
    <row r="2086" s="149" customFormat="true" ht="25.5" hidden="false" customHeight="false" outlineLevel="0" collapsed="false">
      <c r="A2086" s="99" t="s">
        <v>4856</v>
      </c>
      <c r="B2086" s="111" t="s">
        <v>3564</v>
      </c>
      <c r="C2086" s="148" t="s">
        <v>3565</v>
      </c>
      <c r="D2086" s="164" t="s">
        <v>108</v>
      </c>
      <c r="E2086" s="150" t="s">
        <v>556</v>
      </c>
      <c r="F2086" s="99" t="s">
        <v>1544</v>
      </c>
      <c r="G2086" s="111"/>
      <c r="H2086" s="98" t="s">
        <v>112</v>
      </c>
      <c r="I2086" s="98" t="s">
        <v>507</v>
      </c>
      <c r="J2086" s="99"/>
      <c r="K2086" s="164"/>
      <c r="L2086" s="99"/>
    </row>
    <row r="2087" s="149" customFormat="true" ht="25.5" hidden="false" customHeight="false" outlineLevel="0" collapsed="false">
      <c r="A2087" s="99" t="s">
        <v>4856</v>
      </c>
      <c r="B2087" s="99" t="s">
        <v>3233</v>
      </c>
      <c r="C2087" s="99" t="s">
        <v>4815</v>
      </c>
      <c r="D2087" s="99" t="s">
        <v>108</v>
      </c>
      <c r="E2087" s="150" t="s">
        <v>556</v>
      </c>
      <c r="F2087" s="99" t="s">
        <v>3235</v>
      </c>
      <c r="G2087" s="99"/>
      <c r="H2087" s="98" t="s">
        <v>112</v>
      </c>
      <c r="I2087" s="98" t="s">
        <v>507</v>
      </c>
      <c r="J2087" s="148" t="s">
        <v>558</v>
      </c>
      <c r="K2087" s="95"/>
      <c r="L2087" s="99"/>
    </row>
    <row r="2088" s="149" customFormat="true" ht="63.75" hidden="false" customHeight="false" outlineLevel="0" collapsed="false">
      <c r="A2088" s="99" t="s">
        <v>4856</v>
      </c>
      <c r="B2088" s="111" t="s">
        <v>617</v>
      </c>
      <c r="C2088" s="111" t="s">
        <v>4816</v>
      </c>
      <c r="D2088" s="111" t="s">
        <v>442</v>
      </c>
      <c r="E2088" s="147" t="s">
        <v>4859</v>
      </c>
      <c r="F2088" s="111" t="s">
        <v>4817</v>
      </c>
      <c r="G2088" s="99" t="s">
        <v>4818</v>
      </c>
      <c r="H2088" s="117" t="s">
        <v>445</v>
      </c>
      <c r="I2088" s="117" t="s">
        <v>1114</v>
      </c>
      <c r="J2088" s="111" t="s">
        <v>4876</v>
      </c>
      <c r="K2088" s="136"/>
      <c r="L2088" s="114"/>
    </row>
    <row r="2089" s="149" customFormat="true" ht="63.75" hidden="false" customHeight="false" outlineLevel="0" collapsed="false">
      <c r="A2089" s="99" t="s">
        <v>4856</v>
      </c>
      <c r="B2089" s="99" t="s">
        <v>724</v>
      </c>
      <c r="C2089" s="99" t="s">
        <v>4877</v>
      </c>
      <c r="D2089" s="99" t="s">
        <v>108</v>
      </c>
      <c r="E2089" s="150" t="s">
        <v>4763</v>
      </c>
      <c r="F2089" s="99" t="s">
        <v>4821</v>
      </c>
      <c r="G2089" s="99" t="s">
        <v>159</v>
      </c>
      <c r="H2089" s="98" t="s">
        <v>112</v>
      </c>
      <c r="I2089" s="98" t="n">
        <v>1</v>
      </c>
      <c r="J2089" s="111" t="s">
        <v>4876</v>
      </c>
      <c r="K2089" s="95"/>
      <c r="L2089" s="99"/>
    </row>
    <row r="2090" s="149" customFormat="true" ht="76.5" hidden="false" customHeight="false" outlineLevel="0" collapsed="false">
      <c r="A2090" s="104" t="s">
        <v>2004</v>
      </c>
      <c r="B2090" s="104"/>
      <c r="C2090" s="104" t="s">
        <v>4878</v>
      </c>
      <c r="D2090" s="146"/>
      <c r="E2090" s="104"/>
      <c r="F2090" s="104"/>
      <c r="G2090" s="104"/>
      <c r="H2090" s="232"/>
      <c r="I2090" s="217" t="s">
        <v>507</v>
      </c>
      <c r="J2090" s="145" t="s">
        <v>4879</v>
      </c>
      <c r="K2090" s="146"/>
      <c r="L2090" s="104"/>
    </row>
    <row r="2091" s="137" customFormat="true" ht="25.5" hidden="false" customHeight="false" outlineLevel="0" collapsed="false">
      <c r="A2091" s="99" t="s">
        <v>2004</v>
      </c>
      <c r="B2091" s="99" t="s">
        <v>4757</v>
      </c>
      <c r="C2091" s="99" t="s">
        <v>4758</v>
      </c>
      <c r="D2091" s="99" t="s">
        <v>108</v>
      </c>
      <c r="E2091" s="147" t="s">
        <v>4880</v>
      </c>
      <c r="F2091" s="99" t="s">
        <v>4881</v>
      </c>
      <c r="G2091" s="99" t="s">
        <v>513</v>
      </c>
      <c r="H2091" s="98" t="s">
        <v>112</v>
      </c>
      <c r="I2091" s="98" t="s">
        <v>514</v>
      </c>
      <c r="J2091" s="148" t="s">
        <v>515</v>
      </c>
      <c r="K2091" s="95"/>
      <c r="L2091" s="99"/>
      <c r="M2091" s="149"/>
    </row>
    <row r="2092" s="174" customFormat="true" ht="51" hidden="false" customHeight="false" outlineLevel="0" collapsed="false">
      <c r="A2092" s="99" t="s">
        <v>2004</v>
      </c>
      <c r="B2092" s="123" t="s">
        <v>4761</v>
      </c>
      <c r="C2092" s="123" t="s">
        <v>4762</v>
      </c>
      <c r="D2092" s="123" t="s">
        <v>108</v>
      </c>
      <c r="E2092" s="150" t="s">
        <v>4763</v>
      </c>
      <c r="F2092" s="123" t="s">
        <v>519</v>
      </c>
      <c r="G2092" s="123" t="s">
        <v>520</v>
      </c>
      <c r="H2092" s="124" t="s">
        <v>112</v>
      </c>
      <c r="I2092" s="124" t="s">
        <v>328</v>
      </c>
      <c r="J2092" s="151" t="s">
        <v>521</v>
      </c>
      <c r="K2092" s="152"/>
      <c r="L2092" s="123"/>
      <c r="M2092" s="153"/>
    </row>
    <row r="2093" s="174" customFormat="true" ht="63.75" hidden="false" customHeight="false" outlineLevel="0" collapsed="false">
      <c r="A2093" s="99" t="s">
        <v>2004</v>
      </c>
      <c r="B2093" s="123" t="s">
        <v>522</v>
      </c>
      <c r="C2093" s="123" t="s">
        <v>4764</v>
      </c>
      <c r="D2093" s="123" t="s">
        <v>108</v>
      </c>
      <c r="E2093" s="150" t="s">
        <v>4765</v>
      </c>
      <c r="F2093" s="123" t="s">
        <v>519</v>
      </c>
      <c r="G2093" s="123" t="s">
        <v>520</v>
      </c>
      <c r="H2093" s="124" t="s">
        <v>112</v>
      </c>
      <c r="I2093" s="124" t="s">
        <v>525</v>
      </c>
      <c r="J2093" s="151" t="s">
        <v>526</v>
      </c>
      <c r="K2093" s="152"/>
      <c r="L2093" s="123"/>
      <c r="M2093" s="153"/>
    </row>
    <row r="2094" s="154" customFormat="true" ht="69" hidden="false" customHeight="true" outlineLevel="0" collapsed="false">
      <c r="A2094" s="99" t="s">
        <v>2004</v>
      </c>
      <c r="B2094" s="123" t="s">
        <v>527</v>
      </c>
      <c r="C2094" s="123" t="s">
        <v>528</v>
      </c>
      <c r="D2094" s="123" t="s">
        <v>108</v>
      </c>
      <c r="E2094" s="150" t="s">
        <v>4763</v>
      </c>
      <c r="F2094" s="123" t="s">
        <v>529</v>
      </c>
      <c r="G2094" s="123" t="s">
        <v>530</v>
      </c>
      <c r="H2094" s="124" t="s">
        <v>112</v>
      </c>
      <c r="I2094" s="124" t="s">
        <v>328</v>
      </c>
      <c r="J2094" s="151" t="s">
        <v>531</v>
      </c>
      <c r="K2094" s="152"/>
      <c r="L2094" s="123"/>
      <c r="M2094" s="153"/>
    </row>
    <row r="2095" s="155" customFormat="true" ht="69" hidden="false" customHeight="true" outlineLevel="0" collapsed="false">
      <c r="A2095" s="99" t="s">
        <v>2004</v>
      </c>
      <c r="B2095" s="123" t="s">
        <v>532</v>
      </c>
      <c r="C2095" s="123" t="s">
        <v>533</v>
      </c>
      <c r="D2095" s="123" t="s">
        <v>108</v>
      </c>
      <c r="E2095" s="150" t="s">
        <v>4766</v>
      </c>
      <c r="F2095" s="123" t="s">
        <v>519</v>
      </c>
      <c r="G2095" s="123" t="s">
        <v>520</v>
      </c>
      <c r="H2095" s="124" t="s">
        <v>112</v>
      </c>
      <c r="I2095" s="124" t="s">
        <v>328</v>
      </c>
      <c r="J2095" s="151" t="s">
        <v>535</v>
      </c>
      <c r="K2095" s="152"/>
      <c r="L2095" s="123"/>
      <c r="M2095" s="153"/>
    </row>
    <row r="2096" s="155" customFormat="true" ht="51" hidden="false" customHeight="false" outlineLevel="0" collapsed="false">
      <c r="A2096" s="123" t="s">
        <v>2004</v>
      </c>
      <c r="B2096" s="123" t="s">
        <v>1147</v>
      </c>
      <c r="C2096" s="123" t="s">
        <v>4882</v>
      </c>
      <c r="D2096" s="123" t="s">
        <v>108</v>
      </c>
      <c r="E2096" s="147" t="s">
        <v>4880</v>
      </c>
      <c r="F2096" s="123" t="s">
        <v>519</v>
      </c>
      <c r="G2096" s="123" t="s">
        <v>520</v>
      </c>
      <c r="H2096" s="124" t="s">
        <v>112</v>
      </c>
      <c r="I2096" s="124" t="s">
        <v>328</v>
      </c>
      <c r="J2096" s="151" t="s">
        <v>1149</v>
      </c>
      <c r="K2096" s="152"/>
      <c r="L2096" s="123"/>
      <c r="M2096" s="153"/>
    </row>
    <row r="2097" s="149" customFormat="true" ht="102" hidden="false" customHeight="false" outlineLevel="0" collapsed="false">
      <c r="A2097" s="99" t="s">
        <v>2004</v>
      </c>
      <c r="B2097" s="99" t="s">
        <v>4883</v>
      </c>
      <c r="C2097" s="111" t="s">
        <v>4884</v>
      </c>
      <c r="D2097" s="99" t="s">
        <v>108</v>
      </c>
      <c r="E2097" s="150" t="s">
        <v>4766</v>
      </c>
      <c r="F2097" s="99" t="s">
        <v>634</v>
      </c>
      <c r="G2097" s="99" t="s">
        <v>159</v>
      </c>
      <c r="H2097" s="98" t="s">
        <v>112</v>
      </c>
      <c r="I2097" s="316" t="s">
        <v>328</v>
      </c>
      <c r="J2097" s="148" t="s">
        <v>4885</v>
      </c>
      <c r="K2097" s="95"/>
      <c r="L2097" s="99"/>
    </row>
    <row r="2098" s="149" customFormat="true" ht="12.75" hidden="false" customHeight="false" outlineLevel="0" collapsed="false">
      <c r="A2098" s="99" t="s">
        <v>2004</v>
      </c>
      <c r="B2098" s="99" t="s">
        <v>4772</v>
      </c>
      <c r="C2098" s="99" t="s">
        <v>4886</v>
      </c>
      <c r="D2098" s="99" t="s">
        <v>108</v>
      </c>
      <c r="E2098" s="147" t="s">
        <v>4880</v>
      </c>
      <c r="F2098" s="99" t="s">
        <v>4774</v>
      </c>
      <c r="G2098" s="99" t="s">
        <v>159</v>
      </c>
      <c r="H2098" s="98" t="s">
        <v>112</v>
      </c>
      <c r="I2098" s="98" t="s">
        <v>328</v>
      </c>
      <c r="J2098" s="148"/>
      <c r="K2098" s="95"/>
      <c r="L2098" s="99"/>
    </row>
    <row r="2099" s="155" customFormat="true" ht="38.25" hidden="false" customHeight="false" outlineLevel="0" collapsed="false">
      <c r="A2099" s="99" t="s">
        <v>2004</v>
      </c>
      <c r="B2099" s="123" t="s">
        <v>568</v>
      </c>
      <c r="C2099" s="123" t="s">
        <v>569</v>
      </c>
      <c r="D2099" s="123" t="s">
        <v>108</v>
      </c>
      <c r="E2099" s="150" t="s">
        <v>4766</v>
      </c>
      <c r="F2099" s="123" t="s">
        <v>570</v>
      </c>
      <c r="G2099" s="123" t="s">
        <v>159</v>
      </c>
      <c r="H2099" s="124" t="s">
        <v>112</v>
      </c>
      <c r="I2099" s="124" t="s">
        <v>328</v>
      </c>
      <c r="J2099" s="151"/>
      <c r="K2099" s="152"/>
      <c r="L2099" s="123"/>
      <c r="M2099" s="153"/>
    </row>
    <row r="2100" s="149" customFormat="true" ht="25.5" hidden="false" customHeight="false" outlineLevel="0" collapsed="false">
      <c r="A2100" s="99" t="s">
        <v>2004</v>
      </c>
      <c r="B2100" s="99" t="s">
        <v>652</v>
      </c>
      <c r="C2100" s="111" t="s">
        <v>4887</v>
      </c>
      <c r="D2100" s="99" t="s">
        <v>108</v>
      </c>
      <c r="E2100" s="147" t="s">
        <v>4880</v>
      </c>
      <c r="F2100" s="99" t="s">
        <v>4781</v>
      </c>
      <c r="G2100" s="99" t="s">
        <v>159</v>
      </c>
      <c r="H2100" s="98" t="s">
        <v>112</v>
      </c>
      <c r="I2100" s="316" t="s">
        <v>328</v>
      </c>
      <c r="J2100" s="277"/>
      <c r="K2100" s="95" t="s">
        <v>4888</v>
      </c>
      <c r="L2100" s="241"/>
    </row>
    <row r="2101" s="317" customFormat="true" ht="38.25" hidden="false" customHeight="false" outlineLevel="0" collapsed="false">
      <c r="A2101" s="99" t="s">
        <v>2004</v>
      </c>
      <c r="B2101" s="99" t="s">
        <v>4782</v>
      </c>
      <c r="C2101" s="99" t="s">
        <v>4783</v>
      </c>
      <c r="D2101" s="99" t="s">
        <v>442</v>
      </c>
      <c r="E2101" s="147" t="s">
        <v>4880</v>
      </c>
      <c r="F2101" s="111" t="s">
        <v>4784</v>
      </c>
      <c r="G2101" s="99" t="s">
        <v>111</v>
      </c>
      <c r="H2101" s="98" t="s">
        <v>112</v>
      </c>
      <c r="I2101" s="117" t="s">
        <v>4785</v>
      </c>
      <c r="J2101" s="94"/>
      <c r="K2101" s="95"/>
      <c r="L2101" s="99"/>
      <c r="M2101" s="149"/>
    </row>
    <row r="2102" s="317" customFormat="true" ht="38.25" hidden="false" customHeight="false" outlineLevel="0" collapsed="false">
      <c r="A2102" s="99" t="s">
        <v>2004</v>
      </c>
      <c r="B2102" s="99" t="s">
        <v>4786</v>
      </c>
      <c r="C2102" s="99" t="s">
        <v>4787</v>
      </c>
      <c r="D2102" s="99" t="s">
        <v>442</v>
      </c>
      <c r="E2102" s="147" t="s">
        <v>4880</v>
      </c>
      <c r="F2102" s="111" t="s">
        <v>4788</v>
      </c>
      <c r="G2102" s="123" t="s">
        <v>159</v>
      </c>
      <c r="H2102" s="98" t="s">
        <v>112</v>
      </c>
      <c r="I2102" s="117" t="s">
        <v>4789</v>
      </c>
      <c r="J2102" s="94"/>
      <c r="K2102" s="95"/>
      <c r="L2102" s="99"/>
      <c r="M2102" s="149"/>
    </row>
    <row r="2103" s="149" customFormat="true" ht="25.5" hidden="false" customHeight="false" outlineLevel="0" collapsed="false">
      <c r="A2103" s="99" t="s">
        <v>2004</v>
      </c>
      <c r="B2103" s="99" t="s">
        <v>2559</v>
      </c>
      <c r="C2103" s="99" t="s">
        <v>4846</v>
      </c>
      <c r="D2103" s="99" t="s">
        <v>108</v>
      </c>
      <c r="E2103" s="150" t="s">
        <v>556</v>
      </c>
      <c r="F2103" s="99" t="s">
        <v>2561</v>
      </c>
      <c r="G2103" s="99"/>
      <c r="H2103" s="98" t="s">
        <v>112</v>
      </c>
      <c r="I2103" s="98" t="s">
        <v>507</v>
      </c>
      <c r="J2103" s="148" t="s">
        <v>558</v>
      </c>
      <c r="K2103" s="95"/>
      <c r="L2103" s="99"/>
    </row>
    <row r="2104" s="149" customFormat="true" ht="63.75" hidden="false" customHeight="false" outlineLevel="0" collapsed="false">
      <c r="A2104" s="99" t="s">
        <v>2004</v>
      </c>
      <c r="B2104" s="99" t="s">
        <v>4889</v>
      </c>
      <c r="C2104" s="111" t="s">
        <v>4890</v>
      </c>
      <c r="D2104" s="99" t="s">
        <v>108</v>
      </c>
      <c r="E2104" s="147" t="s">
        <v>4880</v>
      </c>
      <c r="F2104" s="99" t="s">
        <v>4891</v>
      </c>
      <c r="G2104" s="123" t="s">
        <v>549</v>
      </c>
      <c r="H2104" s="98" t="s">
        <v>112</v>
      </c>
      <c r="I2104" s="124" t="s">
        <v>550</v>
      </c>
      <c r="J2104" s="151" t="s">
        <v>580</v>
      </c>
      <c r="K2104" s="123" t="s">
        <v>587</v>
      </c>
      <c r="L2104" s="241"/>
    </row>
    <row r="2105" s="154" customFormat="true" ht="63.75" hidden="false" customHeight="false" outlineLevel="0" collapsed="false">
      <c r="A2105" s="99" t="s">
        <v>2004</v>
      </c>
      <c r="B2105" s="123" t="s">
        <v>584</v>
      </c>
      <c r="C2105" s="123" t="s">
        <v>585</v>
      </c>
      <c r="D2105" s="123" t="s">
        <v>108</v>
      </c>
      <c r="E2105" s="150" t="s">
        <v>4766</v>
      </c>
      <c r="F2105" s="123" t="s">
        <v>586</v>
      </c>
      <c r="G2105" s="123" t="s">
        <v>549</v>
      </c>
      <c r="H2105" s="124" t="s">
        <v>112</v>
      </c>
      <c r="I2105" s="124" t="s">
        <v>550</v>
      </c>
      <c r="J2105" s="151" t="s">
        <v>580</v>
      </c>
      <c r="K2105" s="123" t="s">
        <v>587</v>
      </c>
      <c r="L2105" s="123"/>
      <c r="M2105" s="153"/>
    </row>
    <row r="2106" s="149" customFormat="true" ht="25.5" hidden="false" customHeight="true" outlineLevel="0" collapsed="false">
      <c r="A2106" s="99" t="s">
        <v>2004</v>
      </c>
      <c r="B2106" s="99" t="s">
        <v>4892</v>
      </c>
      <c r="C2106" s="99" t="s">
        <v>4893</v>
      </c>
      <c r="D2106" s="99" t="s">
        <v>108</v>
      </c>
      <c r="E2106" s="150" t="s">
        <v>556</v>
      </c>
      <c r="F2106" s="99" t="s">
        <v>4894</v>
      </c>
      <c r="G2106" s="99"/>
      <c r="H2106" s="98" t="s">
        <v>112</v>
      </c>
      <c r="I2106" s="98" t="s">
        <v>328</v>
      </c>
      <c r="J2106" s="99" t="s">
        <v>558</v>
      </c>
      <c r="K2106" s="95"/>
      <c r="L2106" s="241"/>
    </row>
    <row r="2107" s="149" customFormat="true" ht="25.5" hidden="false" customHeight="false" outlineLevel="0" collapsed="false">
      <c r="A2107" s="99"/>
      <c r="B2107" s="99"/>
      <c r="C2107" s="99"/>
      <c r="D2107" s="99" t="s">
        <v>442</v>
      </c>
      <c r="E2107" s="147" t="s">
        <v>4880</v>
      </c>
      <c r="F2107" s="99" t="s">
        <v>4895</v>
      </c>
      <c r="G2107" s="99"/>
      <c r="H2107" s="98" t="s">
        <v>445</v>
      </c>
      <c r="I2107" s="98"/>
      <c r="J2107" s="99"/>
      <c r="K2107" s="95"/>
      <c r="L2107" s="241"/>
    </row>
    <row r="2108" s="149" customFormat="true" ht="25.5" hidden="false" customHeight="false" outlineLevel="0" collapsed="false">
      <c r="A2108" s="99" t="s">
        <v>2004</v>
      </c>
      <c r="B2108" s="99" t="s">
        <v>588</v>
      </c>
      <c r="C2108" s="99" t="s">
        <v>4847</v>
      </c>
      <c r="D2108" s="99" t="s">
        <v>108</v>
      </c>
      <c r="E2108" s="150" t="s">
        <v>556</v>
      </c>
      <c r="F2108" s="99" t="s">
        <v>4793</v>
      </c>
      <c r="G2108" s="99"/>
      <c r="H2108" s="98" t="s">
        <v>112</v>
      </c>
      <c r="I2108" s="98" t="s">
        <v>328</v>
      </c>
      <c r="J2108" s="148" t="s">
        <v>558</v>
      </c>
      <c r="K2108" s="95"/>
      <c r="L2108" s="241"/>
    </row>
    <row r="2109" s="149" customFormat="true" ht="25.5" hidden="false" customHeight="true" outlineLevel="0" collapsed="false">
      <c r="A2109" s="99" t="s">
        <v>2004</v>
      </c>
      <c r="B2109" s="99" t="s">
        <v>4896</v>
      </c>
      <c r="C2109" s="99" t="s">
        <v>4897</v>
      </c>
      <c r="D2109" s="99" t="s">
        <v>108</v>
      </c>
      <c r="E2109" s="150" t="s">
        <v>556</v>
      </c>
      <c r="F2109" s="99" t="s">
        <v>4894</v>
      </c>
      <c r="G2109" s="99"/>
      <c r="H2109" s="98" t="s">
        <v>112</v>
      </c>
      <c r="I2109" s="98" t="s">
        <v>507</v>
      </c>
      <c r="J2109" s="99" t="s">
        <v>558</v>
      </c>
      <c r="K2109" s="95"/>
      <c r="L2109" s="241"/>
    </row>
    <row r="2110" s="149" customFormat="true" ht="25.5" hidden="false" customHeight="false" outlineLevel="0" collapsed="false">
      <c r="A2110" s="99"/>
      <c r="B2110" s="99"/>
      <c r="C2110" s="99"/>
      <c r="D2110" s="99" t="s">
        <v>442</v>
      </c>
      <c r="E2110" s="147" t="s">
        <v>4880</v>
      </c>
      <c r="F2110" s="99" t="s">
        <v>4898</v>
      </c>
      <c r="G2110" s="99"/>
      <c r="H2110" s="98" t="s">
        <v>445</v>
      </c>
      <c r="I2110" s="98"/>
      <c r="J2110" s="99"/>
      <c r="K2110" s="95"/>
      <c r="L2110" s="241"/>
    </row>
    <row r="2111" s="149" customFormat="true" ht="38.25" hidden="false" customHeight="false" outlineLevel="0" collapsed="false">
      <c r="A2111" s="99" t="s">
        <v>2004</v>
      </c>
      <c r="B2111" s="99" t="s">
        <v>2</v>
      </c>
      <c r="C2111" s="279" t="s">
        <v>4899</v>
      </c>
      <c r="D2111" s="99" t="s">
        <v>108</v>
      </c>
      <c r="E2111" s="150" t="s">
        <v>4763</v>
      </c>
      <c r="F2111" s="99" t="s">
        <v>4795</v>
      </c>
      <c r="G2111" s="99" t="s">
        <v>159</v>
      </c>
      <c r="H2111" s="98" t="s">
        <v>112</v>
      </c>
      <c r="I2111" s="316" t="n">
        <v>1</v>
      </c>
      <c r="J2111" s="151" t="s">
        <v>4900</v>
      </c>
      <c r="K2111" s="95"/>
      <c r="L2111" s="99"/>
    </row>
    <row r="2112" s="149" customFormat="true" ht="38.25" hidden="false" customHeight="false" outlineLevel="0" collapsed="false">
      <c r="A2112" s="99" t="s">
        <v>2004</v>
      </c>
      <c r="B2112" s="99" t="s">
        <v>4798</v>
      </c>
      <c r="C2112" s="99" t="s">
        <v>4851</v>
      </c>
      <c r="D2112" s="99" t="s">
        <v>108</v>
      </c>
      <c r="E2112" s="147" t="s">
        <v>4880</v>
      </c>
      <c r="F2112" s="99" t="s">
        <v>4800</v>
      </c>
      <c r="G2112" s="99" t="s">
        <v>111</v>
      </c>
      <c r="H2112" s="98" t="s">
        <v>112</v>
      </c>
      <c r="I2112" s="316" t="s">
        <v>4801</v>
      </c>
      <c r="J2112" s="272"/>
      <c r="K2112" s="95"/>
      <c r="L2112" s="249"/>
    </row>
    <row r="2113" s="149" customFormat="true" ht="38.25" hidden="false" customHeight="false" outlineLevel="0" collapsed="false">
      <c r="A2113" s="99" t="s">
        <v>2004</v>
      </c>
      <c r="B2113" s="99" t="s">
        <v>4803</v>
      </c>
      <c r="C2113" s="99" t="s">
        <v>4852</v>
      </c>
      <c r="D2113" s="99" t="s">
        <v>108</v>
      </c>
      <c r="E2113" s="147" t="s">
        <v>4880</v>
      </c>
      <c r="F2113" s="99" t="s">
        <v>4805</v>
      </c>
      <c r="G2113" s="99" t="s">
        <v>159</v>
      </c>
      <c r="H2113" s="98" t="s">
        <v>112</v>
      </c>
      <c r="I2113" s="316" t="s">
        <v>4806</v>
      </c>
      <c r="J2113" s="169"/>
      <c r="K2113" s="95"/>
      <c r="L2113" s="99" t="s">
        <v>4807</v>
      </c>
    </row>
    <row r="2114" s="154" customFormat="true" ht="63.75" hidden="false" customHeight="false" outlineLevel="0" collapsed="false">
      <c r="A2114" s="99" t="s">
        <v>2004</v>
      </c>
      <c r="B2114" s="123" t="s">
        <v>606</v>
      </c>
      <c r="C2114" s="123" t="s">
        <v>607</v>
      </c>
      <c r="D2114" s="123" t="s">
        <v>108</v>
      </c>
      <c r="E2114" s="150" t="s">
        <v>4766</v>
      </c>
      <c r="F2114" s="123" t="s">
        <v>601</v>
      </c>
      <c r="G2114" s="123" t="s">
        <v>549</v>
      </c>
      <c r="H2114" s="124" t="s">
        <v>112</v>
      </c>
      <c r="I2114" s="124" t="s">
        <v>550</v>
      </c>
      <c r="J2114" s="151" t="s">
        <v>580</v>
      </c>
      <c r="K2114" s="123" t="s">
        <v>587</v>
      </c>
      <c r="L2114" s="123"/>
      <c r="M2114" s="153"/>
    </row>
    <row r="2115" s="149" customFormat="true" ht="25.5" hidden="false" customHeight="false" outlineLevel="0" collapsed="false">
      <c r="A2115" s="99" t="s">
        <v>2004</v>
      </c>
      <c r="B2115" s="99" t="s">
        <v>3233</v>
      </c>
      <c r="C2115" s="99" t="s">
        <v>4853</v>
      </c>
      <c r="D2115" s="99" t="s">
        <v>108</v>
      </c>
      <c r="E2115" s="150" t="s">
        <v>556</v>
      </c>
      <c r="F2115" s="99" t="s">
        <v>3235</v>
      </c>
      <c r="G2115" s="99"/>
      <c r="H2115" s="98" t="s">
        <v>112</v>
      </c>
      <c r="I2115" s="98" t="s">
        <v>507</v>
      </c>
      <c r="J2115" s="148" t="s">
        <v>558</v>
      </c>
      <c r="K2115" s="95"/>
      <c r="L2115" s="99"/>
    </row>
    <row r="2116" s="149" customFormat="true" ht="63.75" hidden="false" customHeight="false" outlineLevel="0" collapsed="false">
      <c r="A2116" s="99" t="s">
        <v>2004</v>
      </c>
      <c r="B2116" s="99" t="s">
        <v>4448</v>
      </c>
      <c r="C2116" s="111" t="s">
        <v>4901</v>
      </c>
      <c r="D2116" s="99" t="s">
        <v>108</v>
      </c>
      <c r="E2116" s="147" t="s">
        <v>4880</v>
      </c>
      <c r="F2116" s="99" t="s">
        <v>4902</v>
      </c>
      <c r="G2116" s="123" t="s">
        <v>549</v>
      </c>
      <c r="H2116" s="98" t="s">
        <v>112</v>
      </c>
      <c r="I2116" s="124" t="s">
        <v>550</v>
      </c>
      <c r="J2116" s="151" t="s">
        <v>580</v>
      </c>
      <c r="K2116" s="123" t="s">
        <v>587</v>
      </c>
      <c r="L2116" s="241"/>
    </row>
    <row r="2117" s="149" customFormat="true" ht="51" hidden="false" customHeight="false" outlineLevel="0" collapsed="false">
      <c r="A2117" s="99" t="s">
        <v>2004</v>
      </c>
      <c r="B2117" s="111" t="s">
        <v>617</v>
      </c>
      <c r="C2117" s="111" t="s">
        <v>4816</v>
      </c>
      <c r="D2117" s="111" t="s">
        <v>442</v>
      </c>
      <c r="E2117" s="147" t="s">
        <v>4880</v>
      </c>
      <c r="F2117" s="111" t="s">
        <v>4817</v>
      </c>
      <c r="G2117" s="99" t="s">
        <v>4818</v>
      </c>
      <c r="H2117" s="117" t="s">
        <v>445</v>
      </c>
      <c r="I2117" s="117" t="s">
        <v>1114</v>
      </c>
      <c r="J2117" s="111" t="s">
        <v>4903</v>
      </c>
      <c r="K2117" s="136"/>
      <c r="L2117" s="114"/>
    </row>
    <row r="2118" s="149" customFormat="true" ht="51" hidden="false" customHeight="false" outlineLevel="0" collapsed="false">
      <c r="A2118" s="99" t="s">
        <v>2004</v>
      </c>
      <c r="B2118" s="99" t="s">
        <v>724</v>
      </c>
      <c r="C2118" s="99" t="s">
        <v>4904</v>
      </c>
      <c r="D2118" s="99" t="s">
        <v>108</v>
      </c>
      <c r="E2118" s="150" t="s">
        <v>4763</v>
      </c>
      <c r="F2118" s="99" t="s">
        <v>4821</v>
      </c>
      <c r="G2118" s="99" t="s">
        <v>159</v>
      </c>
      <c r="H2118" s="98" t="s">
        <v>112</v>
      </c>
      <c r="I2118" s="98" t="n">
        <v>1</v>
      </c>
      <c r="J2118" s="111" t="s">
        <v>4903</v>
      </c>
      <c r="K2118" s="95"/>
      <c r="L2118" s="99"/>
    </row>
    <row r="2119" s="149" customFormat="true" ht="102" hidden="false" customHeight="false" outlineLevel="0" collapsed="false">
      <c r="A2119" s="104" t="s">
        <v>588</v>
      </c>
      <c r="B2119" s="104"/>
      <c r="C2119" s="104" t="s">
        <v>4905</v>
      </c>
      <c r="D2119" s="104"/>
      <c r="E2119" s="104"/>
      <c r="F2119" s="104"/>
      <c r="G2119" s="104"/>
      <c r="H2119" s="105"/>
      <c r="I2119" s="232" t="s">
        <v>507</v>
      </c>
      <c r="J2119" s="145" t="s">
        <v>4906</v>
      </c>
      <c r="K2119" s="146"/>
      <c r="L2119" s="104"/>
    </row>
    <row r="2120" s="137" customFormat="true" ht="25.5" hidden="false" customHeight="false" outlineLevel="0" collapsed="false">
      <c r="A2120" s="99" t="s">
        <v>588</v>
      </c>
      <c r="B2120" s="99" t="s">
        <v>4907</v>
      </c>
      <c r="C2120" s="99" t="s">
        <v>4908</v>
      </c>
      <c r="D2120" s="99" t="s">
        <v>108</v>
      </c>
      <c r="E2120" s="147" t="s">
        <v>4909</v>
      </c>
      <c r="F2120" s="99" t="s">
        <v>4910</v>
      </c>
      <c r="G2120" s="99" t="s">
        <v>513</v>
      </c>
      <c r="H2120" s="98" t="s">
        <v>112</v>
      </c>
      <c r="I2120" s="98" t="s">
        <v>514</v>
      </c>
      <c r="J2120" s="148" t="s">
        <v>515</v>
      </c>
      <c r="K2120" s="95"/>
      <c r="L2120" s="99"/>
      <c r="M2120" s="149"/>
    </row>
    <row r="2121" s="174" customFormat="true" ht="51" hidden="false" customHeight="false" outlineLevel="0" collapsed="false">
      <c r="A2121" s="99" t="s">
        <v>588</v>
      </c>
      <c r="B2121" s="123" t="s">
        <v>4911</v>
      </c>
      <c r="C2121" s="123" t="s">
        <v>4912</v>
      </c>
      <c r="D2121" s="123" t="s">
        <v>108</v>
      </c>
      <c r="E2121" s="150" t="s">
        <v>4913</v>
      </c>
      <c r="F2121" s="123" t="s">
        <v>519</v>
      </c>
      <c r="G2121" s="123" t="s">
        <v>520</v>
      </c>
      <c r="H2121" s="124" t="s">
        <v>112</v>
      </c>
      <c r="I2121" s="124" t="s">
        <v>328</v>
      </c>
      <c r="J2121" s="151" t="s">
        <v>521</v>
      </c>
      <c r="K2121" s="152"/>
      <c r="L2121" s="123"/>
      <c r="M2121" s="153"/>
    </row>
    <row r="2122" s="174" customFormat="true" ht="63.75" hidden="false" customHeight="false" outlineLevel="0" collapsed="false">
      <c r="A2122" s="123" t="s">
        <v>588</v>
      </c>
      <c r="B2122" s="123" t="s">
        <v>522</v>
      </c>
      <c r="C2122" s="123" t="s">
        <v>4914</v>
      </c>
      <c r="D2122" s="123" t="s">
        <v>108</v>
      </c>
      <c r="E2122" s="150" t="s">
        <v>4915</v>
      </c>
      <c r="F2122" s="123" t="s">
        <v>519</v>
      </c>
      <c r="G2122" s="123" t="s">
        <v>520</v>
      </c>
      <c r="H2122" s="124" t="s">
        <v>112</v>
      </c>
      <c r="I2122" s="124" t="s">
        <v>4916</v>
      </c>
      <c r="J2122" s="151" t="s">
        <v>526</v>
      </c>
      <c r="K2122" s="152"/>
      <c r="L2122" s="123"/>
      <c r="M2122" s="153"/>
    </row>
    <row r="2123" s="174" customFormat="true" ht="25.5" hidden="false" customHeight="false" outlineLevel="0" collapsed="false">
      <c r="A2123" s="123" t="s">
        <v>588</v>
      </c>
      <c r="B2123" s="123" t="s">
        <v>527</v>
      </c>
      <c r="C2123" s="123" t="s">
        <v>528</v>
      </c>
      <c r="D2123" s="123" t="s">
        <v>108</v>
      </c>
      <c r="E2123" s="150" t="s">
        <v>4913</v>
      </c>
      <c r="F2123" s="123" t="s">
        <v>529</v>
      </c>
      <c r="G2123" s="123" t="s">
        <v>530</v>
      </c>
      <c r="H2123" s="124" t="s">
        <v>112</v>
      </c>
      <c r="I2123" s="124" t="s">
        <v>328</v>
      </c>
      <c r="J2123" s="151" t="s">
        <v>531</v>
      </c>
      <c r="K2123" s="152"/>
      <c r="L2123" s="123"/>
      <c r="M2123" s="153"/>
    </row>
    <row r="2124" s="155" customFormat="true" ht="51" hidden="false" customHeight="false" outlineLevel="0" collapsed="false">
      <c r="A2124" s="123" t="s">
        <v>588</v>
      </c>
      <c r="B2124" s="123" t="s">
        <v>532</v>
      </c>
      <c r="C2124" s="123" t="s">
        <v>533</v>
      </c>
      <c r="D2124" s="123" t="s">
        <v>108</v>
      </c>
      <c r="E2124" s="150" t="s">
        <v>4917</v>
      </c>
      <c r="F2124" s="123" t="s">
        <v>519</v>
      </c>
      <c r="G2124" s="123" t="s">
        <v>520</v>
      </c>
      <c r="H2124" s="124" t="s">
        <v>112</v>
      </c>
      <c r="I2124" s="124" t="s">
        <v>328</v>
      </c>
      <c r="J2124" s="151" t="s">
        <v>535</v>
      </c>
      <c r="K2124" s="152"/>
      <c r="L2124" s="123"/>
      <c r="M2124" s="153"/>
    </row>
    <row r="2125" s="155" customFormat="true" ht="51" hidden="false" customHeight="false" outlineLevel="0" collapsed="false">
      <c r="A2125" s="123" t="s">
        <v>588</v>
      </c>
      <c r="B2125" s="123" t="s">
        <v>1147</v>
      </c>
      <c r="C2125" s="123" t="s">
        <v>4918</v>
      </c>
      <c r="D2125" s="123" t="s">
        <v>108</v>
      </c>
      <c r="E2125" s="239" t="s">
        <v>4909</v>
      </c>
      <c r="F2125" s="123" t="s">
        <v>519</v>
      </c>
      <c r="G2125" s="123" t="s">
        <v>520</v>
      </c>
      <c r="H2125" s="124" t="s">
        <v>112</v>
      </c>
      <c r="I2125" s="124" t="s">
        <v>328</v>
      </c>
      <c r="J2125" s="151" t="s">
        <v>1149</v>
      </c>
      <c r="K2125" s="152"/>
      <c r="L2125" s="123"/>
      <c r="M2125" s="153"/>
    </row>
    <row r="2126" s="149" customFormat="true" ht="102" hidden="false" customHeight="false" outlineLevel="0" collapsed="false">
      <c r="A2126" s="99" t="s">
        <v>588</v>
      </c>
      <c r="B2126" s="99" t="s">
        <v>4919</v>
      </c>
      <c r="C2126" s="111" t="s">
        <v>4920</v>
      </c>
      <c r="D2126" s="99" t="s">
        <v>108</v>
      </c>
      <c r="E2126" s="150" t="s">
        <v>4917</v>
      </c>
      <c r="F2126" s="99" t="s">
        <v>634</v>
      </c>
      <c r="G2126" s="99" t="s">
        <v>159</v>
      </c>
      <c r="H2126" s="98" t="s">
        <v>112</v>
      </c>
      <c r="I2126" s="93" t="s">
        <v>328</v>
      </c>
      <c r="J2126" s="148" t="s">
        <v>4921</v>
      </c>
      <c r="K2126" s="95"/>
      <c r="L2126" s="99" t="s">
        <v>4922</v>
      </c>
      <c r="M2126" s="291"/>
    </row>
    <row r="2127" s="149" customFormat="true" ht="38.25" hidden="false" customHeight="false" outlineLevel="0" collapsed="false">
      <c r="A2127" s="99" t="s">
        <v>588</v>
      </c>
      <c r="B2127" s="111" t="s">
        <v>4923</v>
      </c>
      <c r="C2127" s="111" t="s">
        <v>4924</v>
      </c>
      <c r="D2127" s="111" t="s">
        <v>108</v>
      </c>
      <c r="E2127" s="160" t="s">
        <v>4913</v>
      </c>
      <c r="F2127" s="111" t="s">
        <v>4925</v>
      </c>
      <c r="G2127" s="111" t="s">
        <v>159</v>
      </c>
      <c r="H2127" s="117" t="s">
        <v>112</v>
      </c>
      <c r="I2127" s="117" t="s">
        <v>4926</v>
      </c>
      <c r="J2127" s="111"/>
      <c r="K2127" s="114" t="s">
        <v>4927</v>
      </c>
      <c r="L2127" s="114"/>
    </row>
    <row r="2128" s="149" customFormat="true" ht="37.5" hidden="false" customHeight="true" outlineLevel="0" collapsed="false">
      <c r="A2128" s="111" t="s">
        <v>588</v>
      </c>
      <c r="B2128" s="111" t="s">
        <v>4928</v>
      </c>
      <c r="C2128" s="111" t="s">
        <v>4929</v>
      </c>
      <c r="D2128" s="111" t="s">
        <v>442</v>
      </c>
      <c r="E2128" s="239" t="s">
        <v>4909</v>
      </c>
      <c r="F2128" s="111" t="s">
        <v>4930</v>
      </c>
      <c r="G2128" s="99" t="s">
        <v>159</v>
      </c>
      <c r="H2128" s="117" t="s">
        <v>445</v>
      </c>
      <c r="I2128" s="117" t="s">
        <v>4931</v>
      </c>
      <c r="J2128" s="277"/>
      <c r="K2128" s="114" t="n">
        <v>43</v>
      </c>
      <c r="L2128" s="318"/>
    </row>
    <row r="2129" s="149" customFormat="true" ht="76.5" hidden="false" customHeight="false" outlineLevel="0" collapsed="false">
      <c r="A2129" s="99" t="s">
        <v>588</v>
      </c>
      <c r="B2129" s="99" t="s">
        <v>4932</v>
      </c>
      <c r="C2129" s="99" t="s">
        <v>4933</v>
      </c>
      <c r="D2129" s="99" t="s">
        <v>108</v>
      </c>
      <c r="E2129" s="150" t="s">
        <v>4913</v>
      </c>
      <c r="F2129" s="99" t="s">
        <v>4934</v>
      </c>
      <c r="G2129" s="99" t="s">
        <v>3809</v>
      </c>
      <c r="H2129" s="98" t="s">
        <v>112</v>
      </c>
      <c r="I2129" s="117" t="s">
        <v>4935</v>
      </c>
      <c r="J2129" s="169"/>
      <c r="K2129" s="95"/>
      <c r="L2129" s="99" t="s">
        <v>4936</v>
      </c>
    </row>
    <row r="2130" s="155" customFormat="true" ht="38.25" hidden="false" customHeight="false" outlineLevel="0" collapsed="false">
      <c r="A2130" s="99" t="s">
        <v>588</v>
      </c>
      <c r="B2130" s="123" t="s">
        <v>568</v>
      </c>
      <c r="C2130" s="123" t="s">
        <v>569</v>
      </c>
      <c r="D2130" s="123" t="s">
        <v>108</v>
      </c>
      <c r="E2130" s="150" t="s">
        <v>4917</v>
      </c>
      <c r="F2130" s="123" t="s">
        <v>570</v>
      </c>
      <c r="G2130" s="123" t="s">
        <v>159</v>
      </c>
      <c r="H2130" s="124" t="s">
        <v>112</v>
      </c>
      <c r="I2130" s="124" t="s">
        <v>328</v>
      </c>
      <c r="J2130" s="151"/>
      <c r="K2130" s="152"/>
      <c r="L2130" s="123"/>
      <c r="M2130" s="153"/>
    </row>
    <row r="2131" s="149" customFormat="true" ht="114.75" hidden="false" customHeight="false" outlineLevel="0" collapsed="false">
      <c r="A2131" s="111" t="s">
        <v>588</v>
      </c>
      <c r="B2131" s="111" t="s">
        <v>4937</v>
      </c>
      <c r="C2131" s="111" t="s">
        <v>4938</v>
      </c>
      <c r="D2131" s="111" t="s">
        <v>108</v>
      </c>
      <c r="E2131" s="239" t="s">
        <v>4909</v>
      </c>
      <c r="F2131" s="159" t="s">
        <v>4939</v>
      </c>
      <c r="G2131" s="111" t="s">
        <v>2466</v>
      </c>
      <c r="H2131" s="319" t="s">
        <v>112</v>
      </c>
      <c r="I2131" s="117" t="s">
        <v>4940</v>
      </c>
      <c r="J2131" s="94" t="s">
        <v>4941</v>
      </c>
      <c r="K2131" s="136"/>
      <c r="L2131" s="99" t="s">
        <v>4942</v>
      </c>
    </row>
    <row r="2132" s="149" customFormat="true" ht="38.25" hidden="false" customHeight="false" outlineLevel="0" collapsed="false">
      <c r="A2132" s="99" t="s">
        <v>588</v>
      </c>
      <c r="B2132" s="99" t="s">
        <v>4943</v>
      </c>
      <c r="C2132" s="111" t="s">
        <v>4944</v>
      </c>
      <c r="D2132" s="99" t="s">
        <v>108</v>
      </c>
      <c r="E2132" s="150" t="s">
        <v>4913</v>
      </c>
      <c r="F2132" s="148" t="s">
        <v>4945</v>
      </c>
      <c r="G2132" s="99" t="s">
        <v>3809</v>
      </c>
      <c r="H2132" s="316" t="s">
        <v>112</v>
      </c>
      <c r="I2132" s="115" t="s">
        <v>4946</v>
      </c>
      <c r="J2132" s="111" t="s">
        <v>4941</v>
      </c>
      <c r="K2132" s="95"/>
      <c r="L2132" s="136"/>
    </row>
    <row r="2133" s="149" customFormat="true" ht="38.25" hidden="false" customHeight="false" outlineLevel="0" collapsed="false">
      <c r="A2133" s="111" t="s">
        <v>588</v>
      </c>
      <c r="B2133" s="111" t="s">
        <v>4947</v>
      </c>
      <c r="C2133" s="111" t="s">
        <v>4948</v>
      </c>
      <c r="D2133" s="111" t="s">
        <v>108</v>
      </c>
      <c r="E2133" s="239" t="s">
        <v>4909</v>
      </c>
      <c r="F2133" s="111" t="s">
        <v>4949</v>
      </c>
      <c r="G2133" s="320" t="s">
        <v>4950</v>
      </c>
      <c r="H2133" s="117" t="s">
        <v>112</v>
      </c>
      <c r="I2133" s="117" t="s">
        <v>4940</v>
      </c>
      <c r="J2133" s="94" t="s">
        <v>4951</v>
      </c>
      <c r="K2133" s="136"/>
      <c r="L2133" s="114"/>
    </row>
    <row r="2134" s="149" customFormat="true" ht="38.25" hidden="false" customHeight="false" outlineLevel="0" collapsed="false">
      <c r="A2134" s="99" t="s">
        <v>588</v>
      </c>
      <c r="B2134" s="99" t="s">
        <v>4952</v>
      </c>
      <c r="C2134" s="99" t="s">
        <v>4953</v>
      </c>
      <c r="D2134" s="99" t="s">
        <v>108</v>
      </c>
      <c r="E2134" s="147" t="s">
        <v>4909</v>
      </c>
      <c r="F2134" s="99" t="s">
        <v>4954</v>
      </c>
      <c r="G2134" s="99" t="s">
        <v>3809</v>
      </c>
      <c r="H2134" s="98" t="s">
        <v>112</v>
      </c>
      <c r="I2134" s="117" t="s">
        <v>4955</v>
      </c>
      <c r="J2134" s="94" t="s">
        <v>4956</v>
      </c>
      <c r="K2134" s="95"/>
      <c r="L2134" s="99" t="s">
        <v>4957</v>
      </c>
    </row>
    <row r="2135" s="55" customFormat="true" ht="38.25" hidden="false" customHeight="false" outlineLevel="0" collapsed="false">
      <c r="A2135" s="99" t="s">
        <v>588</v>
      </c>
      <c r="B2135" s="111" t="s">
        <v>1238</v>
      </c>
      <c r="C2135" s="111" t="s">
        <v>4958</v>
      </c>
      <c r="D2135" s="99" t="s">
        <v>108</v>
      </c>
      <c r="E2135" s="150" t="s">
        <v>556</v>
      </c>
      <c r="F2135" s="111" t="s">
        <v>1240</v>
      </c>
      <c r="G2135" s="99"/>
      <c r="H2135" s="98" t="s">
        <v>112</v>
      </c>
      <c r="I2135" s="98" t="s">
        <v>507</v>
      </c>
      <c r="J2135" s="94" t="s">
        <v>558</v>
      </c>
      <c r="K2135" s="95"/>
      <c r="L2135" s="99"/>
      <c r="M2135" s="79"/>
    </row>
    <row r="2136" s="149" customFormat="true" ht="38.25" hidden="false" customHeight="false" outlineLevel="0" collapsed="false">
      <c r="A2136" s="99" t="s">
        <v>588</v>
      </c>
      <c r="B2136" s="99" t="s">
        <v>4959</v>
      </c>
      <c r="C2136" s="99" t="s">
        <v>4960</v>
      </c>
      <c r="D2136" s="99" t="s">
        <v>108</v>
      </c>
      <c r="E2136" s="150" t="s">
        <v>4913</v>
      </c>
      <c r="F2136" s="99" t="s">
        <v>4961</v>
      </c>
      <c r="G2136" s="99" t="s">
        <v>159</v>
      </c>
      <c r="H2136" s="98" t="s">
        <v>112</v>
      </c>
      <c r="I2136" s="224" t="s">
        <v>4962</v>
      </c>
      <c r="J2136" s="94"/>
      <c r="K2136" s="95" t="s">
        <v>4963</v>
      </c>
      <c r="L2136" s="99" t="s">
        <v>4964</v>
      </c>
    </row>
    <row r="2137" s="149" customFormat="true" ht="127.5" hidden="false" customHeight="false" outlineLevel="0" collapsed="false">
      <c r="A2137" s="99" t="s">
        <v>588</v>
      </c>
      <c r="B2137" s="99" t="s">
        <v>4965</v>
      </c>
      <c r="C2137" s="99" t="s">
        <v>4966</v>
      </c>
      <c r="D2137" s="99" t="s">
        <v>108</v>
      </c>
      <c r="E2137" s="150" t="s">
        <v>4913</v>
      </c>
      <c r="F2137" s="99" t="s">
        <v>4967</v>
      </c>
      <c r="G2137" s="99" t="s">
        <v>159</v>
      </c>
      <c r="H2137" s="98" t="s">
        <v>112</v>
      </c>
      <c r="I2137" s="117" t="s">
        <v>4968</v>
      </c>
      <c r="J2137" s="169"/>
      <c r="K2137" s="95"/>
      <c r="L2137" s="99" t="s">
        <v>4969</v>
      </c>
    </row>
    <row r="2138" s="149" customFormat="true" ht="25.5" hidden="false" customHeight="false" outlineLevel="0" collapsed="false">
      <c r="A2138" s="111" t="s">
        <v>588</v>
      </c>
      <c r="B2138" s="111" t="s">
        <v>4970</v>
      </c>
      <c r="C2138" s="111" t="s">
        <v>4971</v>
      </c>
      <c r="D2138" s="111" t="s">
        <v>108</v>
      </c>
      <c r="E2138" s="239" t="s">
        <v>4909</v>
      </c>
      <c r="F2138" s="111" t="s">
        <v>4972</v>
      </c>
      <c r="G2138" s="99" t="s">
        <v>111</v>
      </c>
      <c r="H2138" s="117" t="s">
        <v>112</v>
      </c>
      <c r="I2138" s="117" t="s">
        <v>4973</v>
      </c>
      <c r="J2138" s="272"/>
      <c r="K2138" s="114" t="s">
        <v>4974</v>
      </c>
      <c r="L2138" s="136"/>
    </row>
    <row r="2139" s="149" customFormat="true" ht="25.5" hidden="false" customHeight="false" outlineLevel="0" collapsed="false">
      <c r="A2139" s="111" t="s">
        <v>588</v>
      </c>
      <c r="B2139" s="111" t="s">
        <v>4975</v>
      </c>
      <c r="C2139" s="111" t="s">
        <v>4976</v>
      </c>
      <c r="D2139" s="111" t="s">
        <v>442</v>
      </c>
      <c r="E2139" s="239" t="s">
        <v>4909</v>
      </c>
      <c r="F2139" s="111" t="s">
        <v>4977</v>
      </c>
      <c r="G2139" s="99" t="s">
        <v>4978</v>
      </c>
      <c r="H2139" s="117" t="s">
        <v>445</v>
      </c>
      <c r="I2139" s="117" t="s">
        <v>621</v>
      </c>
      <c r="J2139" s="272"/>
      <c r="K2139" s="114"/>
      <c r="L2139" s="136"/>
    </row>
    <row r="2140" s="149" customFormat="true" ht="38.25" hidden="false" customHeight="false" outlineLevel="0" collapsed="false">
      <c r="A2140" s="111" t="s">
        <v>588</v>
      </c>
      <c r="B2140" s="111" t="s">
        <v>4979</v>
      </c>
      <c r="C2140" s="111" t="s">
        <v>4980</v>
      </c>
      <c r="D2140" s="111" t="s">
        <v>442</v>
      </c>
      <c r="E2140" s="239" t="s">
        <v>4909</v>
      </c>
      <c r="F2140" s="111" t="s">
        <v>4981</v>
      </c>
      <c r="G2140" s="99" t="s">
        <v>159</v>
      </c>
      <c r="H2140" s="117" t="s">
        <v>445</v>
      </c>
      <c r="I2140" s="117" t="s">
        <v>1333</v>
      </c>
      <c r="J2140" s="272"/>
      <c r="K2140" s="114"/>
      <c r="L2140" s="136"/>
    </row>
    <row r="2141" s="154" customFormat="true" ht="63.75" hidden="false" customHeight="false" outlineLevel="0" collapsed="false">
      <c r="A2141" s="123" t="s">
        <v>588</v>
      </c>
      <c r="B2141" s="123" t="s">
        <v>584</v>
      </c>
      <c r="C2141" s="123" t="s">
        <v>585</v>
      </c>
      <c r="D2141" s="123" t="s">
        <v>108</v>
      </c>
      <c r="E2141" s="150" t="s">
        <v>4917</v>
      </c>
      <c r="F2141" s="123" t="s">
        <v>586</v>
      </c>
      <c r="G2141" s="123" t="s">
        <v>549</v>
      </c>
      <c r="H2141" s="124" t="s">
        <v>112</v>
      </c>
      <c r="I2141" s="124" t="s">
        <v>550</v>
      </c>
      <c r="J2141" s="151" t="s">
        <v>580</v>
      </c>
      <c r="K2141" s="123" t="s">
        <v>587</v>
      </c>
      <c r="L2141" s="123"/>
      <c r="M2141" s="153"/>
    </row>
    <row r="2142" s="149" customFormat="true" ht="51" hidden="false" customHeight="false" outlineLevel="0" collapsed="false">
      <c r="A2142" s="111" t="s">
        <v>588</v>
      </c>
      <c r="B2142" s="111" t="s">
        <v>4982</v>
      </c>
      <c r="C2142" s="111" t="s">
        <v>4983</v>
      </c>
      <c r="D2142" s="111" t="s">
        <v>108</v>
      </c>
      <c r="E2142" s="150" t="s">
        <v>4913</v>
      </c>
      <c r="F2142" s="111" t="s">
        <v>4984</v>
      </c>
      <c r="G2142" s="99" t="s">
        <v>4985</v>
      </c>
      <c r="H2142" s="117" t="s">
        <v>112</v>
      </c>
      <c r="I2142" s="117" t="s">
        <v>4986</v>
      </c>
      <c r="J2142" s="159"/>
      <c r="K2142" s="114"/>
      <c r="L2142" s="136"/>
    </row>
    <row r="2143" s="149" customFormat="true" ht="51" hidden="false" customHeight="false" outlineLevel="0" collapsed="false">
      <c r="A2143" s="111" t="s">
        <v>588</v>
      </c>
      <c r="B2143" s="111" t="s">
        <v>4987</v>
      </c>
      <c r="C2143" s="111" t="s">
        <v>4988</v>
      </c>
      <c r="D2143" s="111" t="s">
        <v>108</v>
      </c>
      <c r="E2143" s="150" t="s">
        <v>4913</v>
      </c>
      <c r="F2143" s="111" t="s">
        <v>4989</v>
      </c>
      <c r="G2143" s="99" t="s">
        <v>4990</v>
      </c>
      <c r="H2143" s="117" t="s">
        <v>112</v>
      </c>
      <c r="I2143" s="117" t="s">
        <v>4991</v>
      </c>
      <c r="J2143" s="159"/>
      <c r="K2143" s="114"/>
      <c r="L2143" s="136"/>
    </row>
    <row r="2144" s="149" customFormat="true" ht="51" hidden="false" customHeight="false" outlineLevel="0" collapsed="false">
      <c r="A2144" s="111" t="s">
        <v>588</v>
      </c>
      <c r="B2144" s="111" t="s">
        <v>4992</v>
      </c>
      <c r="C2144" s="111" t="s">
        <v>4993</v>
      </c>
      <c r="D2144" s="111" t="s">
        <v>108</v>
      </c>
      <c r="E2144" s="150" t="s">
        <v>4913</v>
      </c>
      <c r="F2144" s="111" t="s">
        <v>4994</v>
      </c>
      <c r="G2144" s="157" t="s">
        <v>4995</v>
      </c>
      <c r="H2144" s="117" t="s">
        <v>112</v>
      </c>
      <c r="I2144" s="117" t="s">
        <v>4996</v>
      </c>
      <c r="J2144" s="159"/>
      <c r="K2144" s="114"/>
      <c r="L2144" s="136"/>
    </row>
    <row r="2145" s="149" customFormat="true" ht="51" hidden="false" customHeight="false" outlineLevel="0" collapsed="false">
      <c r="A2145" s="111" t="s">
        <v>588</v>
      </c>
      <c r="B2145" s="111" t="s">
        <v>4997</v>
      </c>
      <c r="C2145" s="111" t="s">
        <v>4998</v>
      </c>
      <c r="D2145" s="111" t="s">
        <v>108</v>
      </c>
      <c r="E2145" s="150" t="s">
        <v>4913</v>
      </c>
      <c r="F2145" s="111" t="s">
        <v>4999</v>
      </c>
      <c r="G2145" s="99" t="s">
        <v>5000</v>
      </c>
      <c r="H2145" s="117" t="s">
        <v>112</v>
      </c>
      <c r="I2145" s="117" t="s">
        <v>5001</v>
      </c>
      <c r="J2145" s="159"/>
      <c r="K2145" s="114"/>
      <c r="L2145" s="136"/>
    </row>
    <row r="2146" s="149" customFormat="true" ht="51" hidden="false" customHeight="false" outlineLevel="0" collapsed="false">
      <c r="A2146" s="111" t="s">
        <v>588</v>
      </c>
      <c r="B2146" s="111" t="s">
        <v>5002</v>
      </c>
      <c r="C2146" s="111" t="s">
        <v>5003</v>
      </c>
      <c r="D2146" s="111" t="s">
        <v>108</v>
      </c>
      <c r="E2146" s="150" t="s">
        <v>4913</v>
      </c>
      <c r="F2146" s="111" t="s">
        <v>5004</v>
      </c>
      <c r="G2146" s="99" t="s">
        <v>4990</v>
      </c>
      <c r="H2146" s="117" t="s">
        <v>112</v>
      </c>
      <c r="I2146" s="117" t="s">
        <v>5005</v>
      </c>
      <c r="J2146" s="159"/>
      <c r="K2146" s="114"/>
      <c r="L2146" s="136"/>
    </row>
    <row r="2147" s="149" customFormat="true" ht="51" hidden="false" customHeight="false" outlineLevel="0" collapsed="false">
      <c r="A2147" s="111" t="s">
        <v>588</v>
      </c>
      <c r="B2147" s="111" t="s">
        <v>5006</v>
      </c>
      <c r="C2147" s="111" t="s">
        <v>5007</v>
      </c>
      <c r="D2147" s="111" t="s">
        <v>108</v>
      </c>
      <c r="E2147" s="150" t="s">
        <v>4913</v>
      </c>
      <c r="F2147" s="111" t="s">
        <v>5008</v>
      </c>
      <c r="G2147" s="99" t="s">
        <v>4995</v>
      </c>
      <c r="H2147" s="117" t="s">
        <v>112</v>
      </c>
      <c r="I2147" s="117" t="s">
        <v>5009</v>
      </c>
      <c r="J2147" s="159"/>
      <c r="K2147" s="114"/>
      <c r="L2147" s="136"/>
    </row>
    <row r="2148" s="149" customFormat="true" ht="25.5" hidden="false" customHeight="false" outlineLevel="0" collapsed="false">
      <c r="A2148" s="111" t="s">
        <v>588</v>
      </c>
      <c r="B2148" s="111" t="s">
        <v>5010</v>
      </c>
      <c r="C2148" s="111" t="s">
        <v>5011</v>
      </c>
      <c r="D2148" s="308" t="s">
        <v>442</v>
      </c>
      <c r="E2148" s="239" t="s">
        <v>4909</v>
      </c>
      <c r="F2148" s="111" t="s">
        <v>5012</v>
      </c>
      <c r="G2148" s="99" t="s">
        <v>159</v>
      </c>
      <c r="H2148" s="117" t="s">
        <v>445</v>
      </c>
      <c r="I2148" s="117" t="s">
        <v>5013</v>
      </c>
      <c r="J2148" s="277"/>
      <c r="K2148" s="114" t="n">
        <v>43</v>
      </c>
      <c r="L2148" s="136"/>
    </row>
    <row r="2149" s="149" customFormat="true" ht="38.25" hidden="false" customHeight="false" outlineLevel="0" collapsed="false">
      <c r="A2149" s="111" t="s">
        <v>588</v>
      </c>
      <c r="B2149" s="111" t="s">
        <v>5014</v>
      </c>
      <c r="C2149" s="111" t="s">
        <v>5015</v>
      </c>
      <c r="D2149" s="111" t="s">
        <v>108</v>
      </c>
      <c r="E2149" s="239" t="s">
        <v>4909</v>
      </c>
      <c r="F2149" s="111" t="s">
        <v>5016</v>
      </c>
      <c r="G2149" s="99" t="s">
        <v>159</v>
      </c>
      <c r="H2149" s="117" t="s">
        <v>112</v>
      </c>
      <c r="I2149" s="117" t="s">
        <v>5017</v>
      </c>
      <c r="J2149" s="272"/>
      <c r="K2149" s="114"/>
      <c r="L2149" s="136"/>
    </row>
    <row r="2150" s="149" customFormat="true" ht="25.5" hidden="false" customHeight="false" outlineLevel="0" collapsed="false">
      <c r="A2150" s="123" t="s">
        <v>588</v>
      </c>
      <c r="B2150" s="123" t="s">
        <v>2</v>
      </c>
      <c r="C2150" s="123" t="s">
        <v>5018</v>
      </c>
      <c r="D2150" s="123" t="s">
        <v>108</v>
      </c>
      <c r="E2150" s="239" t="s">
        <v>4909</v>
      </c>
      <c r="F2150" s="123" t="s">
        <v>5019</v>
      </c>
      <c r="G2150" s="123" t="s">
        <v>3809</v>
      </c>
      <c r="H2150" s="124" t="s">
        <v>112</v>
      </c>
      <c r="I2150" s="124" t="s">
        <v>328</v>
      </c>
      <c r="J2150" s="321"/>
      <c r="K2150" s="116" t="s">
        <v>5020</v>
      </c>
      <c r="L2150" s="136"/>
    </row>
    <row r="2151" s="149" customFormat="true" ht="25.5" hidden="false" customHeight="false" outlineLevel="0" collapsed="false">
      <c r="A2151" s="123" t="s">
        <v>588</v>
      </c>
      <c r="B2151" s="99" t="s">
        <v>681</v>
      </c>
      <c r="C2151" s="111" t="s">
        <v>5021</v>
      </c>
      <c r="D2151" s="99" t="s">
        <v>108</v>
      </c>
      <c r="E2151" s="150" t="s">
        <v>556</v>
      </c>
      <c r="F2151" s="99" t="s">
        <v>4793</v>
      </c>
      <c r="G2151" s="99"/>
      <c r="H2151" s="98" t="s">
        <v>112</v>
      </c>
      <c r="I2151" s="98" t="s">
        <v>507</v>
      </c>
      <c r="J2151" s="148" t="s">
        <v>558</v>
      </c>
      <c r="K2151" s="95"/>
      <c r="L2151" s="99"/>
    </row>
    <row r="2152" s="149" customFormat="true" ht="38.25" hidden="false" customHeight="false" outlineLevel="0" collapsed="false">
      <c r="A2152" s="111" t="s">
        <v>588</v>
      </c>
      <c r="B2152" s="111" t="s">
        <v>5022</v>
      </c>
      <c r="C2152" s="111" t="s">
        <v>5023</v>
      </c>
      <c r="D2152" s="111" t="s">
        <v>108</v>
      </c>
      <c r="E2152" s="239" t="s">
        <v>4909</v>
      </c>
      <c r="F2152" s="111" t="s">
        <v>5024</v>
      </c>
      <c r="G2152" s="111" t="s">
        <v>159</v>
      </c>
      <c r="H2152" s="117" t="s">
        <v>112</v>
      </c>
      <c r="I2152" s="117" t="s">
        <v>5025</v>
      </c>
      <c r="J2152" s="241"/>
      <c r="K2152" s="114" t="s">
        <v>5026</v>
      </c>
      <c r="L2152" s="114"/>
      <c r="M2152" s="138"/>
    </row>
    <row r="2153" s="154" customFormat="true" ht="63.75" hidden="false" customHeight="false" outlineLevel="0" collapsed="false">
      <c r="A2153" s="123" t="s">
        <v>588</v>
      </c>
      <c r="B2153" s="123" t="s">
        <v>606</v>
      </c>
      <c r="C2153" s="123" t="s">
        <v>607</v>
      </c>
      <c r="D2153" s="123" t="s">
        <v>108</v>
      </c>
      <c r="E2153" s="150" t="s">
        <v>4917</v>
      </c>
      <c r="F2153" s="123" t="s">
        <v>601</v>
      </c>
      <c r="G2153" s="322" t="s">
        <v>549</v>
      </c>
      <c r="H2153" s="124" t="s">
        <v>112</v>
      </c>
      <c r="I2153" s="124" t="s">
        <v>550</v>
      </c>
      <c r="J2153" s="151" t="s">
        <v>580</v>
      </c>
      <c r="K2153" s="123" t="s">
        <v>587</v>
      </c>
      <c r="L2153" s="123"/>
      <c r="M2153" s="153"/>
    </row>
    <row r="2154" s="149" customFormat="true" ht="25.5" hidden="false" customHeight="false" outlineLevel="0" collapsed="false">
      <c r="A2154" s="99" t="s">
        <v>588</v>
      </c>
      <c r="B2154" s="99" t="s">
        <v>4869</v>
      </c>
      <c r="C2154" s="99" t="s">
        <v>5027</v>
      </c>
      <c r="D2154" s="99" t="s">
        <v>108</v>
      </c>
      <c r="E2154" s="239" t="s">
        <v>4909</v>
      </c>
      <c r="F2154" s="99" t="s">
        <v>5028</v>
      </c>
      <c r="G2154" s="99" t="s">
        <v>159</v>
      </c>
      <c r="H2154" s="98" t="s">
        <v>112</v>
      </c>
      <c r="I2154" s="316" t="s">
        <v>4872</v>
      </c>
      <c r="J2154" s="169"/>
      <c r="K2154" s="95" t="s">
        <v>4873</v>
      </c>
      <c r="L2154" s="99"/>
    </row>
    <row r="2155" s="149" customFormat="true" ht="114.75" hidden="false" customHeight="false" outlineLevel="0" collapsed="false">
      <c r="A2155" s="111" t="s">
        <v>588</v>
      </c>
      <c r="B2155" s="111" t="s">
        <v>5029</v>
      </c>
      <c r="C2155" s="111" t="s">
        <v>5030</v>
      </c>
      <c r="D2155" s="111" t="s">
        <v>108</v>
      </c>
      <c r="E2155" s="239" t="s">
        <v>4909</v>
      </c>
      <c r="F2155" s="159" t="s">
        <v>5031</v>
      </c>
      <c r="G2155" s="111" t="s">
        <v>5032</v>
      </c>
      <c r="H2155" s="319" t="s">
        <v>112</v>
      </c>
      <c r="I2155" s="117" t="s">
        <v>5033</v>
      </c>
      <c r="J2155" s="94" t="s">
        <v>5034</v>
      </c>
      <c r="K2155" s="111"/>
      <c r="L2155" s="99" t="s">
        <v>5035</v>
      </c>
      <c r="M2155" s="138"/>
    </row>
    <row r="2156" s="149" customFormat="true" ht="38.25" hidden="false" customHeight="false" outlineLevel="0" collapsed="false">
      <c r="A2156" s="99" t="s">
        <v>588</v>
      </c>
      <c r="B2156" s="99" t="s">
        <v>5036</v>
      </c>
      <c r="C2156" s="99" t="s">
        <v>5037</v>
      </c>
      <c r="D2156" s="99" t="s">
        <v>108</v>
      </c>
      <c r="E2156" s="150" t="s">
        <v>4913</v>
      </c>
      <c r="F2156" s="148" t="s">
        <v>5038</v>
      </c>
      <c r="G2156" s="99" t="s">
        <v>3809</v>
      </c>
      <c r="H2156" s="316" t="s">
        <v>112</v>
      </c>
      <c r="I2156" s="115" t="s">
        <v>5039</v>
      </c>
      <c r="J2156" s="94" t="s">
        <v>5040</v>
      </c>
      <c r="K2156" s="114" t="s">
        <v>5041</v>
      </c>
      <c r="L2156" s="136"/>
    </row>
    <row r="2157" s="149" customFormat="true" ht="51" hidden="false" customHeight="false" outlineLevel="0" collapsed="false">
      <c r="A2157" s="111" t="s">
        <v>588</v>
      </c>
      <c r="B2157" s="111" t="s">
        <v>5042</v>
      </c>
      <c r="C2157" s="111" t="s">
        <v>5043</v>
      </c>
      <c r="D2157" s="111" t="s">
        <v>108</v>
      </c>
      <c r="E2157" s="160" t="s">
        <v>4913</v>
      </c>
      <c r="F2157" s="111" t="s">
        <v>5044</v>
      </c>
      <c r="G2157" s="111" t="s">
        <v>3809</v>
      </c>
      <c r="H2157" s="117" t="s">
        <v>112</v>
      </c>
      <c r="I2157" s="117" t="s">
        <v>5045</v>
      </c>
      <c r="J2157" s="111"/>
      <c r="K2157" s="136"/>
      <c r="L2157" s="114"/>
    </row>
    <row r="2158" s="149" customFormat="true" ht="51" hidden="false" customHeight="false" outlineLevel="0" collapsed="false">
      <c r="A2158" s="111" t="s">
        <v>588</v>
      </c>
      <c r="B2158" s="111" t="s">
        <v>5046</v>
      </c>
      <c r="C2158" s="111" t="s">
        <v>5047</v>
      </c>
      <c r="D2158" s="111" t="s">
        <v>108</v>
      </c>
      <c r="E2158" s="160" t="s">
        <v>4913</v>
      </c>
      <c r="F2158" s="111" t="s">
        <v>5048</v>
      </c>
      <c r="G2158" s="111" t="s">
        <v>159</v>
      </c>
      <c r="H2158" s="117" t="s">
        <v>112</v>
      </c>
      <c r="I2158" s="117" t="s">
        <v>5049</v>
      </c>
      <c r="J2158" s="111"/>
      <c r="K2158" s="136"/>
      <c r="L2158" s="114"/>
    </row>
    <row r="2159" s="149" customFormat="true" ht="51" hidden="false" customHeight="false" outlineLevel="0" collapsed="false">
      <c r="A2159" s="111" t="s">
        <v>588</v>
      </c>
      <c r="B2159" s="111" t="s">
        <v>5050</v>
      </c>
      <c r="C2159" s="111" t="s">
        <v>5051</v>
      </c>
      <c r="D2159" s="111" t="s">
        <v>108</v>
      </c>
      <c r="E2159" s="160" t="s">
        <v>4913</v>
      </c>
      <c r="F2159" s="111" t="s">
        <v>5052</v>
      </c>
      <c r="G2159" s="111" t="s">
        <v>159</v>
      </c>
      <c r="H2159" s="117" t="s">
        <v>112</v>
      </c>
      <c r="I2159" s="117" t="s">
        <v>5053</v>
      </c>
      <c r="J2159" s="249"/>
      <c r="K2159" s="136"/>
      <c r="L2159" s="114"/>
    </row>
    <row r="2160" s="149" customFormat="true" ht="63.75" hidden="false" customHeight="false" outlineLevel="0" collapsed="false">
      <c r="A2160" s="111" t="s">
        <v>588</v>
      </c>
      <c r="B2160" s="111" t="s">
        <v>5054</v>
      </c>
      <c r="C2160" s="111" t="s">
        <v>5055</v>
      </c>
      <c r="D2160" s="111" t="s">
        <v>108</v>
      </c>
      <c r="E2160" s="239" t="s">
        <v>4909</v>
      </c>
      <c r="F2160" s="111" t="s">
        <v>5056</v>
      </c>
      <c r="G2160" s="99" t="s">
        <v>5057</v>
      </c>
      <c r="H2160" s="117" t="s">
        <v>112</v>
      </c>
      <c r="I2160" s="117" t="s">
        <v>5058</v>
      </c>
      <c r="J2160" s="249"/>
      <c r="K2160" s="136"/>
      <c r="L2160" s="114"/>
    </row>
    <row r="2161" s="149" customFormat="true" ht="63.75" hidden="false" customHeight="false" outlineLevel="0" collapsed="false">
      <c r="A2161" s="111" t="s">
        <v>588</v>
      </c>
      <c r="B2161" s="111" t="s">
        <v>5059</v>
      </c>
      <c r="C2161" s="111" t="s">
        <v>5060</v>
      </c>
      <c r="D2161" s="111" t="s">
        <v>108</v>
      </c>
      <c r="E2161" s="239" t="s">
        <v>4909</v>
      </c>
      <c r="F2161" s="111" t="s">
        <v>5061</v>
      </c>
      <c r="G2161" s="99" t="s">
        <v>5057</v>
      </c>
      <c r="H2161" s="117" t="s">
        <v>112</v>
      </c>
      <c r="I2161" s="117" t="s">
        <v>5062</v>
      </c>
      <c r="J2161" s="249"/>
      <c r="K2161" s="136"/>
      <c r="L2161" s="114"/>
    </row>
    <row r="2162" s="149" customFormat="true" ht="63.75" hidden="false" customHeight="false" outlineLevel="0" collapsed="false">
      <c r="A2162" s="99" t="s">
        <v>588</v>
      </c>
      <c r="B2162" s="99" t="s">
        <v>5063</v>
      </c>
      <c r="C2162" s="99" t="s">
        <v>5064</v>
      </c>
      <c r="D2162" s="92" t="s">
        <v>108</v>
      </c>
      <c r="E2162" s="150" t="s">
        <v>4913</v>
      </c>
      <c r="F2162" s="99" t="s">
        <v>5065</v>
      </c>
      <c r="G2162" s="99" t="s">
        <v>111</v>
      </c>
      <c r="H2162" s="98" t="s">
        <v>112</v>
      </c>
      <c r="I2162" s="117" t="s">
        <v>5066</v>
      </c>
      <c r="J2162" s="169"/>
      <c r="K2162" s="95"/>
      <c r="L2162" s="99" t="s">
        <v>5067</v>
      </c>
    </row>
    <row r="2163" s="149" customFormat="true" ht="38.25" hidden="false" customHeight="false" outlineLevel="0" collapsed="false">
      <c r="A2163" s="111" t="s">
        <v>588</v>
      </c>
      <c r="B2163" s="111" t="s">
        <v>5068</v>
      </c>
      <c r="C2163" s="111" t="s">
        <v>5069</v>
      </c>
      <c r="D2163" s="111" t="s">
        <v>108</v>
      </c>
      <c r="E2163" s="239" t="s">
        <v>4909</v>
      </c>
      <c r="F2163" s="111" t="s">
        <v>5070</v>
      </c>
      <c r="G2163" s="111" t="s">
        <v>111</v>
      </c>
      <c r="H2163" s="117" t="s">
        <v>112</v>
      </c>
      <c r="I2163" s="117" t="s">
        <v>5071</v>
      </c>
      <c r="J2163" s="111"/>
      <c r="K2163" s="136"/>
      <c r="L2163" s="114"/>
    </row>
    <row r="2164" s="149" customFormat="true" ht="25.5" hidden="false" customHeight="false" outlineLevel="0" collapsed="false">
      <c r="A2164" s="104" t="s">
        <v>2559</v>
      </c>
      <c r="B2164" s="104"/>
      <c r="C2164" s="104" t="s">
        <v>5072</v>
      </c>
      <c r="D2164" s="104"/>
      <c r="E2164" s="104"/>
      <c r="F2164" s="104"/>
      <c r="G2164" s="104"/>
      <c r="H2164" s="105"/>
      <c r="I2164" s="105" t="s">
        <v>507</v>
      </c>
      <c r="J2164" s="145" t="s">
        <v>5073</v>
      </c>
      <c r="K2164" s="88"/>
      <c r="L2164" s="104"/>
    </row>
    <row r="2165" s="149" customFormat="true" ht="51" hidden="false" customHeight="false" outlineLevel="0" collapsed="false">
      <c r="A2165" s="99" t="s">
        <v>2559</v>
      </c>
      <c r="B2165" s="99" t="s">
        <v>5074</v>
      </c>
      <c r="C2165" s="99" t="s">
        <v>5075</v>
      </c>
      <c r="D2165" s="99" t="s">
        <v>108</v>
      </c>
      <c r="E2165" s="150" t="s">
        <v>5076</v>
      </c>
      <c r="F2165" s="99" t="s">
        <v>519</v>
      </c>
      <c r="G2165" s="99" t="s">
        <v>520</v>
      </c>
      <c r="H2165" s="98" t="s">
        <v>112</v>
      </c>
      <c r="I2165" s="98" t="s">
        <v>328</v>
      </c>
      <c r="J2165" s="148" t="s">
        <v>521</v>
      </c>
      <c r="K2165" s="136"/>
      <c r="L2165" s="99"/>
    </row>
    <row r="2166" s="174" customFormat="true" ht="63.75" hidden="false" customHeight="false" outlineLevel="0" collapsed="false">
      <c r="A2166" s="123" t="s">
        <v>2559</v>
      </c>
      <c r="B2166" s="123" t="s">
        <v>522</v>
      </c>
      <c r="C2166" s="123" t="s">
        <v>5077</v>
      </c>
      <c r="D2166" s="123" t="s">
        <v>108</v>
      </c>
      <c r="E2166" s="150" t="s">
        <v>5078</v>
      </c>
      <c r="F2166" s="123" t="s">
        <v>519</v>
      </c>
      <c r="G2166" s="123" t="s">
        <v>520</v>
      </c>
      <c r="H2166" s="124" t="s">
        <v>112</v>
      </c>
      <c r="I2166" s="124" t="s">
        <v>525</v>
      </c>
      <c r="J2166" s="151" t="s">
        <v>526</v>
      </c>
      <c r="K2166" s="152"/>
      <c r="L2166" s="123"/>
      <c r="M2166" s="153"/>
    </row>
    <row r="2167" s="149" customFormat="true" ht="38.25" hidden="false" customHeight="false" outlineLevel="0" collapsed="false">
      <c r="A2167" s="99" t="s">
        <v>2559</v>
      </c>
      <c r="B2167" s="99" t="s">
        <v>527</v>
      </c>
      <c r="C2167" s="99" t="s">
        <v>528</v>
      </c>
      <c r="D2167" s="99" t="s">
        <v>108</v>
      </c>
      <c r="E2167" s="150" t="s">
        <v>5076</v>
      </c>
      <c r="F2167" s="99" t="s">
        <v>529</v>
      </c>
      <c r="G2167" s="99" t="s">
        <v>530</v>
      </c>
      <c r="H2167" s="98" t="s">
        <v>112</v>
      </c>
      <c r="I2167" s="98" t="s">
        <v>328</v>
      </c>
      <c r="J2167" s="148" t="s">
        <v>531</v>
      </c>
      <c r="K2167" s="136"/>
      <c r="L2167" s="99"/>
    </row>
    <row r="2168" s="149" customFormat="true" ht="51" hidden="false" customHeight="false" outlineLevel="0" collapsed="false">
      <c r="A2168" s="99" t="s">
        <v>2559</v>
      </c>
      <c r="B2168" s="99" t="s">
        <v>532</v>
      </c>
      <c r="C2168" s="99" t="s">
        <v>533</v>
      </c>
      <c r="D2168" s="99" t="s">
        <v>108</v>
      </c>
      <c r="E2168" s="150" t="s">
        <v>5079</v>
      </c>
      <c r="F2168" s="99" t="s">
        <v>519</v>
      </c>
      <c r="G2168" s="99" t="s">
        <v>520</v>
      </c>
      <c r="H2168" s="98" t="s">
        <v>112</v>
      </c>
      <c r="I2168" s="98" t="s">
        <v>328</v>
      </c>
      <c r="J2168" s="148" t="s">
        <v>535</v>
      </c>
      <c r="K2168" s="136"/>
      <c r="L2168" s="99"/>
    </row>
    <row r="2169" s="55" customFormat="true" ht="102" hidden="false" customHeight="false" outlineLevel="0" collapsed="false">
      <c r="A2169" s="99" t="s">
        <v>2559</v>
      </c>
      <c r="B2169" s="99" t="s">
        <v>5080</v>
      </c>
      <c r="C2169" s="99" t="s">
        <v>5081</v>
      </c>
      <c r="D2169" s="99" t="s">
        <v>108</v>
      </c>
      <c r="E2169" s="150" t="s">
        <v>5079</v>
      </c>
      <c r="F2169" s="99" t="s">
        <v>634</v>
      </c>
      <c r="G2169" s="99" t="s">
        <v>159</v>
      </c>
      <c r="H2169" s="98" t="s">
        <v>112</v>
      </c>
      <c r="I2169" s="93" t="s">
        <v>328</v>
      </c>
      <c r="J2169" s="188" t="s">
        <v>5082</v>
      </c>
      <c r="K2169" s="95"/>
      <c r="L2169" s="99"/>
      <c r="M2169" s="149"/>
    </row>
    <row r="2170" s="149" customFormat="true" ht="38.25" hidden="false" customHeight="false" outlineLevel="0" collapsed="false">
      <c r="A2170" s="99" t="s">
        <v>2559</v>
      </c>
      <c r="B2170" s="99" t="s">
        <v>568</v>
      </c>
      <c r="C2170" s="99" t="s">
        <v>569</v>
      </c>
      <c r="D2170" s="99" t="s">
        <v>108</v>
      </c>
      <c r="E2170" s="150" t="s">
        <v>5079</v>
      </c>
      <c r="F2170" s="99" t="s">
        <v>570</v>
      </c>
      <c r="G2170" s="99" t="s">
        <v>159</v>
      </c>
      <c r="H2170" s="98" t="s">
        <v>112</v>
      </c>
      <c r="I2170" s="93" t="s">
        <v>328</v>
      </c>
      <c r="J2170" s="188"/>
      <c r="K2170" s="136"/>
      <c r="L2170" s="99"/>
    </row>
    <row r="2171" s="55" customFormat="true" ht="38.25" hidden="false" customHeight="false" outlineLevel="0" collapsed="false">
      <c r="A2171" s="99" t="s">
        <v>2559</v>
      </c>
      <c r="B2171" s="99" t="s">
        <v>2559</v>
      </c>
      <c r="C2171" s="99" t="s">
        <v>5083</v>
      </c>
      <c r="D2171" s="99" t="s">
        <v>108</v>
      </c>
      <c r="E2171" s="150" t="s">
        <v>5076</v>
      </c>
      <c r="F2171" s="99"/>
      <c r="G2171" s="99" t="s">
        <v>111</v>
      </c>
      <c r="H2171" s="98" t="s">
        <v>112</v>
      </c>
      <c r="I2171" s="93" t="n">
        <v>1</v>
      </c>
      <c r="J2171" s="188" t="s">
        <v>5084</v>
      </c>
      <c r="K2171" s="95"/>
      <c r="L2171" s="99"/>
      <c r="M2171" s="149"/>
    </row>
    <row r="2172" s="55" customFormat="true" ht="25.5" hidden="false" customHeight="false" outlineLevel="0" collapsed="false">
      <c r="A2172" s="99" t="s">
        <v>2559</v>
      </c>
      <c r="B2172" s="99" t="s">
        <v>5085</v>
      </c>
      <c r="C2172" s="99" t="s">
        <v>5086</v>
      </c>
      <c r="D2172" s="99" t="s">
        <v>108</v>
      </c>
      <c r="E2172" s="150" t="s">
        <v>556</v>
      </c>
      <c r="F2172" s="99" t="s">
        <v>5087</v>
      </c>
      <c r="G2172" s="99"/>
      <c r="H2172" s="98" t="s">
        <v>112</v>
      </c>
      <c r="I2172" s="93" t="s">
        <v>507</v>
      </c>
      <c r="J2172" s="148" t="s">
        <v>558</v>
      </c>
      <c r="K2172" s="95"/>
      <c r="L2172" s="99"/>
      <c r="M2172" s="149"/>
    </row>
    <row r="2173" s="149" customFormat="true" ht="63.75" hidden="false" customHeight="false" outlineLevel="0" collapsed="false">
      <c r="A2173" s="99" t="s">
        <v>2559</v>
      </c>
      <c r="B2173" s="111" t="s">
        <v>584</v>
      </c>
      <c r="C2173" s="99" t="s">
        <v>585</v>
      </c>
      <c r="D2173" s="99" t="s">
        <v>108</v>
      </c>
      <c r="E2173" s="150" t="s">
        <v>5079</v>
      </c>
      <c r="F2173" s="99" t="s">
        <v>586</v>
      </c>
      <c r="G2173" s="99" t="s">
        <v>549</v>
      </c>
      <c r="H2173" s="98" t="s">
        <v>112</v>
      </c>
      <c r="I2173" s="117" t="s">
        <v>550</v>
      </c>
      <c r="J2173" s="159" t="s">
        <v>580</v>
      </c>
      <c r="K2173" s="111" t="s">
        <v>587</v>
      </c>
      <c r="L2173" s="136"/>
    </row>
    <row r="2174" s="149" customFormat="true" ht="63.75" hidden="false" customHeight="false" outlineLevel="0" collapsed="false">
      <c r="A2174" s="99" t="s">
        <v>2559</v>
      </c>
      <c r="B2174" s="99" t="s">
        <v>606</v>
      </c>
      <c r="C2174" s="99" t="s">
        <v>607</v>
      </c>
      <c r="D2174" s="99" t="s">
        <v>108</v>
      </c>
      <c r="E2174" s="150" t="s">
        <v>5079</v>
      </c>
      <c r="F2174" s="99" t="s">
        <v>601</v>
      </c>
      <c r="G2174" s="99" t="s">
        <v>549</v>
      </c>
      <c r="H2174" s="98" t="s">
        <v>112</v>
      </c>
      <c r="I2174" s="117" t="s">
        <v>550</v>
      </c>
      <c r="J2174" s="159" t="s">
        <v>580</v>
      </c>
      <c r="K2174" s="111" t="s">
        <v>587</v>
      </c>
      <c r="L2174" s="136"/>
    </row>
    <row r="2175" s="55" customFormat="true" ht="76.5" hidden="false" customHeight="false" outlineLevel="0" collapsed="false">
      <c r="A2175" s="104" t="s">
        <v>5088</v>
      </c>
      <c r="B2175" s="104"/>
      <c r="C2175" s="104" t="s">
        <v>5089</v>
      </c>
      <c r="D2175" s="104"/>
      <c r="E2175" s="104"/>
      <c r="F2175" s="104"/>
      <c r="G2175" s="104"/>
      <c r="H2175" s="105"/>
      <c r="I2175" s="105" t="s">
        <v>507</v>
      </c>
      <c r="J2175" s="280" t="s">
        <v>5090</v>
      </c>
      <c r="K2175" s="88"/>
      <c r="L2175" s="104"/>
      <c r="M2175" s="149"/>
    </row>
    <row r="2176" s="126" customFormat="true" ht="51" hidden="false" customHeight="false" outlineLevel="0" collapsed="false">
      <c r="A2176" s="123" t="s">
        <v>5088</v>
      </c>
      <c r="B2176" s="123" t="s">
        <v>5091</v>
      </c>
      <c r="C2176" s="123" t="s">
        <v>5092</v>
      </c>
      <c r="D2176" s="123" t="s">
        <v>108</v>
      </c>
      <c r="E2176" s="150" t="s">
        <v>5093</v>
      </c>
      <c r="F2176" s="123" t="s">
        <v>519</v>
      </c>
      <c r="G2176" s="123" t="s">
        <v>520</v>
      </c>
      <c r="H2176" s="124" t="s">
        <v>112</v>
      </c>
      <c r="I2176" s="124" t="s">
        <v>328</v>
      </c>
      <c r="J2176" s="151" t="s">
        <v>1149</v>
      </c>
      <c r="K2176" s="152"/>
      <c r="L2176" s="123"/>
      <c r="M2176" s="153"/>
    </row>
    <row r="2177" s="174" customFormat="true" ht="63.75" hidden="false" customHeight="false" outlineLevel="0" collapsed="false">
      <c r="A2177" s="123" t="s">
        <v>5088</v>
      </c>
      <c r="B2177" s="123" t="s">
        <v>522</v>
      </c>
      <c r="C2177" s="123" t="s">
        <v>5094</v>
      </c>
      <c r="D2177" s="123" t="s">
        <v>108</v>
      </c>
      <c r="E2177" s="150" t="s">
        <v>5095</v>
      </c>
      <c r="F2177" s="123" t="s">
        <v>519</v>
      </c>
      <c r="G2177" s="123" t="s">
        <v>520</v>
      </c>
      <c r="H2177" s="124" t="s">
        <v>112</v>
      </c>
      <c r="I2177" s="124" t="s">
        <v>525</v>
      </c>
      <c r="J2177" s="151" t="s">
        <v>526</v>
      </c>
      <c r="K2177" s="152"/>
      <c r="L2177" s="123"/>
      <c r="M2177" s="153"/>
    </row>
    <row r="2178" s="155" customFormat="true" ht="38.25" hidden="false" customHeight="false" outlineLevel="0" collapsed="false">
      <c r="A2178" s="123" t="s">
        <v>5088</v>
      </c>
      <c r="B2178" s="123" t="s">
        <v>527</v>
      </c>
      <c r="C2178" s="123" t="s">
        <v>528</v>
      </c>
      <c r="D2178" s="123" t="s">
        <v>108</v>
      </c>
      <c r="E2178" s="150" t="s">
        <v>5093</v>
      </c>
      <c r="F2178" s="123" t="s">
        <v>529</v>
      </c>
      <c r="G2178" s="123" t="s">
        <v>530</v>
      </c>
      <c r="H2178" s="124" t="s">
        <v>112</v>
      </c>
      <c r="I2178" s="124" t="s">
        <v>328</v>
      </c>
      <c r="J2178" s="151" t="s">
        <v>531</v>
      </c>
      <c r="K2178" s="152"/>
      <c r="L2178" s="123"/>
      <c r="M2178" s="153"/>
    </row>
    <row r="2179" s="155" customFormat="true" ht="51" hidden="false" customHeight="false" outlineLevel="0" collapsed="false">
      <c r="A2179" s="123" t="s">
        <v>5088</v>
      </c>
      <c r="B2179" s="123" t="s">
        <v>532</v>
      </c>
      <c r="C2179" s="123" t="s">
        <v>533</v>
      </c>
      <c r="D2179" s="123" t="s">
        <v>108</v>
      </c>
      <c r="E2179" s="150" t="s">
        <v>5096</v>
      </c>
      <c r="F2179" s="123" t="s">
        <v>519</v>
      </c>
      <c r="G2179" s="123" t="s">
        <v>520</v>
      </c>
      <c r="H2179" s="124" t="s">
        <v>112</v>
      </c>
      <c r="I2179" s="124" t="s">
        <v>328</v>
      </c>
      <c r="J2179" s="151" t="s">
        <v>535</v>
      </c>
      <c r="K2179" s="152"/>
      <c r="L2179" s="123"/>
      <c r="M2179" s="153"/>
    </row>
    <row r="2180" s="149" customFormat="true" ht="114.75" hidden="false" customHeight="false" outlineLevel="0" collapsed="false">
      <c r="A2180" s="111" t="s">
        <v>5088</v>
      </c>
      <c r="B2180" s="111" t="s">
        <v>5097</v>
      </c>
      <c r="C2180" s="111" t="s">
        <v>5098</v>
      </c>
      <c r="D2180" s="111" t="s">
        <v>108</v>
      </c>
      <c r="E2180" s="150" t="s">
        <v>5096</v>
      </c>
      <c r="F2180" s="111" t="s">
        <v>634</v>
      </c>
      <c r="G2180" s="99" t="s">
        <v>159</v>
      </c>
      <c r="H2180" s="117" t="s">
        <v>112</v>
      </c>
      <c r="I2180" s="110" t="s">
        <v>328</v>
      </c>
      <c r="J2180" s="323" t="s">
        <v>5099</v>
      </c>
      <c r="K2180" s="136"/>
      <c r="L2180" s="114"/>
    </row>
    <row r="2181" s="154" customFormat="true" ht="38.25" hidden="false" customHeight="false" outlineLevel="0" collapsed="false">
      <c r="A2181" s="123" t="s">
        <v>5088</v>
      </c>
      <c r="B2181" s="123" t="s">
        <v>568</v>
      </c>
      <c r="C2181" s="123" t="s">
        <v>569</v>
      </c>
      <c r="D2181" s="123" t="s">
        <v>108</v>
      </c>
      <c r="E2181" s="150" t="s">
        <v>5096</v>
      </c>
      <c r="F2181" s="123" t="s">
        <v>570</v>
      </c>
      <c r="G2181" s="123" t="s">
        <v>159</v>
      </c>
      <c r="H2181" s="124" t="s">
        <v>112</v>
      </c>
      <c r="I2181" s="267" t="s">
        <v>328</v>
      </c>
      <c r="J2181" s="268"/>
      <c r="K2181" s="152"/>
      <c r="L2181" s="123"/>
      <c r="M2181" s="153"/>
    </row>
    <row r="2182" s="154" customFormat="true" ht="63.75" hidden="false" customHeight="false" outlineLevel="0" collapsed="false">
      <c r="A2182" s="123" t="s">
        <v>5088</v>
      </c>
      <c r="B2182" s="123" t="s">
        <v>584</v>
      </c>
      <c r="C2182" s="123" t="s">
        <v>585</v>
      </c>
      <c r="D2182" s="123" t="s">
        <v>108</v>
      </c>
      <c r="E2182" s="150" t="s">
        <v>5096</v>
      </c>
      <c r="F2182" s="123" t="s">
        <v>586</v>
      </c>
      <c r="G2182" s="123" t="s">
        <v>549</v>
      </c>
      <c r="H2182" s="124" t="s">
        <v>112</v>
      </c>
      <c r="I2182" s="124" t="s">
        <v>550</v>
      </c>
      <c r="J2182" s="151" t="s">
        <v>580</v>
      </c>
      <c r="K2182" s="123" t="s">
        <v>587</v>
      </c>
      <c r="L2182" s="123"/>
      <c r="M2182" s="153"/>
    </row>
    <row r="2183" s="149" customFormat="true" ht="76.5" hidden="false" customHeight="false" outlineLevel="0" collapsed="false">
      <c r="A2183" s="111" t="s">
        <v>5088</v>
      </c>
      <c r="B2183" s="111" t="s">
        <v>5088</v>
      </c>
      <c r="C2183" s="111" t="s">
        <v>5089</v>
      </c>
      <c r="D2183" s="111" t="s">
        <v>108</v>
      </c>
      <c r="E2183" s="150" t="s">
        <v>5093</v>
      </c>
      <c r="F2183" s="111" t="s">
        <v>5100</v>
      </c>
      <c r="G2183" s="99" t="s">
        <v>159</v>
      </c>
      <c r="H2183" s="117" t="s">
        <v>112</v>
      </c>
      <c r="I2183" s="117" t="n">
        <v>1</v>
      </c>
      <c r="J2183" s="159"/>
      <c r="K2183" s="116" t="s">
        <v>5101</v>
      </c>
      <c r="L2183" s="136"/>
    </row>
    <row r="2184" s="154" customFormat="true" ht="63.75" hidden="false" customHeight="false" outlineLevel="0" collapsed="false">
      <c r="A2184" s="123" t="s">
        <v>5088</v>
      </c>
      <c r="B2184" s="123" t="s">
        <v>606</v>
      </c>
      <c r="C2184" s="123" t="s">
        <v>607</v>
      </c>
      <c r="D2184" s="123" t="s">
        <v>108</v>
      </c>
      <c r="E2184" s="150" t="s">
        <v>5096</v>
      </c>
      <c r="F2184" s="123" t="s">
        <v>601</v>
      </c>
      <c r="G2184" s="123" t="s">
        <v>549</v>
      </c>
      <c r="H2184" s="124" t="s">
        <v>112</v>
      </c>
      <c r="I2184" s="124" t="s">
        <v>550</v>
      </c>
      <c r="J2184" s="151" t="s">
        <v>580</v>
      </c>
      <c r="K2184" s="123" t="s">
        <v>587</v>
      </c>
      <c r="L2184" s="123"/>
      <c r="M2184" s="153"/>
    </row>
    <row r="2185" s="149" customFormat="true" ht="25.5" hidden="false" customHeight="false" outlineLevel="0" collapsed="false">
      <c r="A2185" s="104" t="s">
        <v>3233</v>
      </c>
      <c r="B2185" s="104"/>
      <c r="C2185" s="104" t="s">
        <v>5102</v>
      </c>
      <c r="D2185" s="104"/>
      <c r="E2185" s="104"/>
      <c r="F2185" s="104"/>
      <c r="G2185" s="104"/>
      <c r="H2185" s="105"/>
      <c r="I2185" s="105" t="s">
        <v>507</v>
      </c>
      <c r="J2185" s="145" t="s">
        <v>5103</v>
      </c>
      <c r="K2185" s="88"/>
      <c r="L2185" s="104"/>
    </row>
    <row r="2186" s="154" customFormat="true" ht="51" hidden="false" customHeight="false" outlineLevel="0" collapsed="false">
      <c r="A2186" s="123" t="s">
        <v>3233</v>
      </c>
      <c r="B2186" s="123" t="s">
        <v>5104</v>
      </c>
      <c r="C2186" s="123" t="s">
        <v>5105</v>
      </c>
      <c r="D2186" s="123" t="s">
        <v>108</v>
      </c>
      <c r="E2186" s="150" t="s">
        <v>5106</v>
      </c>
      <c r="F2186" s="123" t="s">
        <v>519</v>
      </c>
      <c r="G2186" s="123" t="s">
        <v>520</v>
      </c>
      <c r="H2186" s="124" t="s">
        <v>112</v>
      </c>
      <c r="I2186" s="124" t="s">
        <v>328</v>
      </c>
      <c r="J2186" s="151" t="s">
        <v>521</v>
      </c>
      <c r="K2186" s="152"/>
      <c r="L2186" s="123"/>
      <c r="M2186" s="153"/>
    </row>
    <row r="2187" s="174" customFormat="true" ht="63.75" hidden="false" customHeight="false" outlineLevel="0" collapsed="false">
      <c r="A2187" s="123" t="s">
        <v>3233</v>
      </c>
      <c r="B2187" s="123" t="s">
        <v>522</v>
      </c>
      <c r="C2187" s="123" t="s">
        <v>5107</v>
      </c>
      <c r="D2187" s="123" t="s">
        <v>108</v>
      </c>
      <c r="E2187" s="150" t="s">
        <v>5108</v>
      </c>
      <c r="F2187" s="123" t="s">
        <v>519</v>
      </c>
      <c r="G2187" s="123" t="s">
        <v>520</v>
      </c>
      <c r="H2187" s="124" t="s">
        <v>112</v>
      </c>
      <c r="I2187" s="124" t="s">
        <v>525</v>
      </c>
      <c r="J2187" s="151" t="s">
        <v>526</v>
      </c>
      <c r="K2187" s="152"/>
      <c r="L2187" s="123"/>
      <c r="M2187" s="153"/>
    </row>
    <row r="2188" s="154" customFormat="true" ht="51" hidden="false" customHeight="false" outlineLevel="0" collapsed="false">
      <c r="A2188" s="123" t="s">
        <v>3233</v>
      </c>
      <c r="B2188" s="123" t="s">
        <v>527</v>
      </c>
      <c r="C2188" s="123" t="s">
        <v>528</v>
      </c>
      <c r="D2188" s="123" t="s">
        <v>108</v>
      </c>
      <c r="E2188" s="150" t="s">
        <v>5106</v>
      </c>
      <c r="F2188" s="123" t="s">
        <v>529</v>
      </c>
      <c r="G2188" s="123" t="s">
        <v>530</v>
      </c>
      <c r="H2188" s="124" t="s">
        <v>112</v>
      </c>
      <c r="I2188" s="124" t="s">
        <v>328</v>
      </c>
      <c r="J2188" s="151" t="s">
        <v>531</v>
      </c>
      <c r="K2188" s="152"/>
      <c r="L2188" s="123"/>
      <c r="M2188" s="153"/>
    </row>
    <row r="2189" s="155" customFormat="true" ht="51" hidden="false" customHeight="false" outlineLevel="0" collapsed="false">
      <c r="A2189" s="123" t="s">
        <v>3233</v>
      </c>
      <c r="B2189" s="123" t="s">
        <v>532</v>
      </c>
      <c r="C2189" s="123" t="s">
        <v>533</v>
      </c>
      <c r="D2189" s="123" t="s">
        <v>108</v>
      </c>
      <c r="E2189" s="150" t="s">
        <v>5109</v>
      </c>
      <c r="F2189" s="123" t="s">
        <v>519</v>
      </c>
      <c r="G2189" s="123" t="s">
        <v>520</v>
      </c>
      <c r="H2189" s="124" t="s">
        <v>112</v>
      </c>
      <c r="I2189" s="124" t="s">
        <v>328</v>
      </c>
      <c r="J2189" s="151" t="s">
        <v>535</v>
      </c>
      <c r="K2189" s="152"/>
      <c r="L2189" s="123"/>
      <c r="M2189" s="153"/>
    </row>
    <row r="2190" s="149" customFormat="true" ht="114.75" hidden="false" customHeight="false" outlineLevel="0" collapsed="false">
      <c r="A2190" s="99" t="s">
        <v>3233</v>
      </c>
      <c r="B2190" s="99" t="s">
        <v>5110</v>
      </c>
      <c r="C2190" s="99" t="s">
        <v>5111</v>
      </c>
      <c r="D2190" s="99" t="s">
        <v>108</v>
      </c>
      <c r="E2190" s="150" t="s">
        <v>5109</v>
      </c>
      <c r="F2190" s="99" t="s">
        <v>634</v>
      </c>
      <c r="G2190" s="99" t="s">
        <v>159</v>
      </c>
      <c r="H2190" s="98" t="s">
        <v>112</v>
      </c>
      <c r="I2190" s="98" t="s">
        <v>328</v>
      </c>
      <c r="J2190" s="250" t="s">
        <v>5112</v>
      </c>
      <c r="K2190" s="95"/>
      <c r="L2190" s="99"/>
    </row>
    <row r="2191" s="154" customFormat="true" ht="38.25" hidden="false" customHeight="false" outlineLevel="0" collapsed="false">
      <c r="A2191" s="123" t="s">
        <v>3233</v>
      </c>
      <c r="B2191" s="123" t="s">
        <v>568</v>
      </c>
      <c r="C2191" s="123" t="s">
        <v>569</v>
      </c>
      <c r="D2191" s="123" t="s">
        <v>108</v>
      </c>
      <c r="E2191" s="150" t="s">
        <v>5109</v>
      </c>
      <c r="F2191" s="123" t="s">
        <v>570</v>
      </c>
      <c r="G2191" s="123" t="s">
        <v>159</v>
      </c>
      <c r="H2191" s="124" t="s">
        <v>112</v>
      </c>
      <c r="I2191" s="124" t="s">
        <v>328</v>
      </c>
      <c r="J2191" s="151"/>
      <c r="K2191" s="152"/>
      <c r="L2191" s="123"/>
      <c r="M2191" s="153"/>
    </row>
    <row r="2192" s="155" customFormat="true" ht="63.75" hidden="false" customHeight="false" outlineLevel="0" collapsed="false">
      <c r="A2192" s="123" t="s">
        <v>3233</v>
      </c>
      <c r="B2192" s="123" t="s">
        <v>584</v>
      </c>
      <c r="C2192" s="123" t="s">
        <v>585</v>
      </c>
      <c r="D2192" s="123" t="s">
        <v>108</v>
      </c>
      <c r="E2192" s="150" t="s">
        <v>5109</v>
      </c>
      <c r="F2192" s="123" t="s">
        <v>586</v>
      </c>
      <c r="G2192" s="123" t="s">
        <v>549</v>
      </c>
      <c r="H2192" s="124" t="s">
        <v>112</v>
      </c>
      <c r="I2192" s="124" t="s">
        <v>550</v>
      </c>
      <c r="J2192" s="151" t="s">
        <v>580</v>
      </c>
      <c r="K2192" s="123" t="s">
        <v>587</v>
      </c>
      <c r="L2192" s="123"/>
      <c r="M2192" s="153"/>
    </row>
    <row r="2193" s="55" customFormat="true" ht="65.25" hidden="false" customHeight="true" outlineLevel="0" collapsed="false">
      <c r="A2193" s="99" t="s">
        <v>3233</v>
      </c>
      <c r="B2193" s="123" t="s">
        <v>5113</v>
      </c>
      <c r="C2193" s="99" t="s">
        <v>5114</v>
      </c>
      <c r="D2193" s="99" t="s">
        <v>108</v>
      </c>
      <c r="E2193" s="150" t="s">
        <v>5106</v>
      </c>
      <c r="F2193" s="99" t="s">
        <v>5115</v>
      </c>
      <c r="G2193" s="99" t="s">
        <v>111</v>
      </c>
      <c r="H2193" s="98" t="s">
        <v>112</v>
      </c>
      <c r="I2193" s="117" t="s">
        <v>5116</v>
      </c>
      <c r="J2193" s="99" t="s">
        <v>5117</v>
      </c>
      <c r="K2193" s="95" t="s">
        <v>5118</v>
      </c>
      <c r="L2193" s="111" t="s">
        <v>5119</v>
      </c>
      <c r="M2193" s="149"/>
    </row>
    <row r="2194" s="55" customFormat="true" ht="65.25" hidden="false" customHeight="true" outlineLevel="0" collapsed="false">
      <c r="A2194" s="99" t="s">
        <v>3233</v>
      </c>
      <c r="B2194" s="123" t="s">
        <v>5120</v>
      </c>
      <c r="C2194" s="99" t="s">
        <v>5121</v>
      </c>
      <c r="D2194" s="99" t="s">
        <v>108</v>
      </c>
      <c r="E2194" s="150" t="s">
        <v>5106</v>
      </c>
      <c r="F2194" s="99" t="s">
        <v>5122</v>
      </c>
      <c r="G2194" s="99" t="s">
        <v>111</v>
      </c>
      <c r="H2194" s="98" t="s">
        <v>112</v>
      </c>
      <c r="I2194" s="117" t="s">
        <v>5123</v>
      </c>
      <c r="J2194" s="99"/>
      <c r="K2194" s="95"/>
      <c r="L2194" s="111"/>
      <c r="M2194" s="149"/>
    </row>
    <row r="2195" s="55" customFormat="true" ht="51" hidden="false" customHeight="false" outlineLevel="0" collapsed="false">
      <c r="A2195" s="99" t="s">
        <v>3233</v>
      </c>
      <c r="B2195" s="99" t="s">
        <v>5124</v>
      </c>
      <c r="C2195" s="99" t="s">
        <v>5125</v>
      </c>
      <c r="D2195" s="99" t="s">
        <v>108</v>
      </c>
      <c r="E2195" s="150" t="s">
        <v>5106</v>
      </c>
      <c r="F2195" s="99" t="s">
        <v>5126</v>
      </c>
      <c r="G2195" s="99" t="s">
        <v>111</v>
      </c>
      <c r="H2195" s="98" t="s">
        <v>112</v>
      </c>
      <c r="I2195" s="117" t="s">
        <v>5127</v>
      </c>
      <c r="J2195" s="99"/>
      <c r="K2195" s="95"/>
      <c r="L2195" s="99"/>
      <c r="M2195" s="149"/>
    </row>
    <row r="2196" s="55" customFormat="true" ht="51" hidden="false" customHeight="false" outlineLevel="0" collapsed="false">
      <c r="A2196" s="99" t="s">
        <v>3233</v>
      </c>
      <c r="B2196" s="99" t="s">
        <v>5128</v>
      </c>
      <c r="C2196" s="99" t="s">
        <v>5129</v>
      </c>
      <c r="D2196" s="99" t="s">
        <v>108</v>
      </c>
      <c r="E2196" s="150" t="s">
        <v>5106</v>
      </c>
      <c r="F2196" s="99" t="s">
        <v>5130</v>
      </c>
      <c r="G2196" s="99" t="s">
        <v>111</v>
      </c>
      <c r="H2196" s="98" t="s">
        <v>112</v>
      </c>
      <c r="I2196" s="117" t="s">
        <v>5131</v>
      </c>
      <c r="J2196" s="99"/>
      <c r="K2196" s="95"/>
      <c r="L2196" s="111"/>
      <c r="M2196" s="149"/>
    </row>
    <row r="2197" s="55" customFormat="true" ht="51" hidden="false" customHeight="false" outlineLevel="0" collapsed="false">
      <c r="A2197" s="99" t="s">
        <v>3233</v>
      </c>
      <c r="B2197" s="99" t="s">
        <v>5132</v>
      </c>
      <c r="C2197" s="99" t="s">
        <v>5133</v>
      </c>
      <c r="D2197" s="99" t="s">
        <v>108</v>
      </c>
      <c r="E2197" s="150" t="s">
        <v>5106</v>
      </c>
      <c r="F2197" s="99" t="s">
        <v>5134</v>
      </c>
      <c r="G2197" s="99" t="s">
        <v>111</v>
      </c>
      <c r="H2197" s="98" t="s">
        <v>112</v>
      </c>
      <c r="I2197" s="117" t="s">
        <v>5135</v>
      </c>
      <c r="J2197" s="99"/>
      <c r="K2197" s="95"/>
      <c r="L2197" s="111"/>
      <c r="M2197" s="149"/>
    </row>
    <row r="2198" s="55" customFormat="true" ht="51" hidden="false" customHeight="false" outlineLevel="0" collapsed="false">
      <c r="A2198" s="99" t="s">
        <v>3233</v>
      </c>
      <c r="B2198" s="99" t="s">
        <v>5136</v>
      </c>
      <c r="C2198" s="99" t="s">
        <v>5137</v>
      </c>
      <c r="D2198" s="99" t="s">
        <v>108</v>
      </c>
      <c r="E2198" s="150" t="s">
        <v>5106</v>
      </c>
      <c r="F2198" s="99" t="s">
        <v>5138</v>
      </c>
      <c r="G2198" s="99" t="s">
        <v>111</v>
      </c>
      <c r="H2198" s="98" t="s">
        <v>112</v>
      </c>
      <c r="I2198" s="117" t="s">
        <v>5139</v>
      </c>
      <c r="J2198" s="99"/>
      <c r="K2198" s="95"/>
      <c r="L2198" s="111"/>
      <c r="M2198" s="149"/>
    </row>
    <row r="2199" s="55" customFormat="true" ht="51" hidden="false" customHeight="false" outlineLevel="0" collapsed="false">
      <c r="A2199" s="99" t="s">
        <v>3233</v>
      </c>
      <c r="B2199" s="99" t="s">
        <v>5140</v>
      </c>
      <c r="C2199" s="99" t="s">
        <v>5141</v>
      </c>
      <c r="D2199" s="99" t="s">
        <v>108</v>
      </c>
      <c r="E2199" s="150" t="s">
        <v>5106</v>
      </c>
      <c r="F2199" s="99" t="s">
        <v>5142</v>
      </c>
      <c r="G2199" s="99" t="s">
        <v>111</v>
      </c>
      <c r="H2199" s="98" t="s">
        <v>112</v>
      </c>
      <c r="I2199" s="117" t="s">
        <v>5143</v>
      </c>
      <c r="J2199" s="99"/>
      <c r="K2199" s="95"/>
      <c r="L2199" s="111"/>
      <c r="M2199" s="149"/>
    </row>
    <row r="2200" s="55" customFormat="true" ht="51" hidden="false" customHeight="false" outlineLevel="0" collapsed="false">
      <c r="A2200" s="99" t="s">
        <v>3233</v>
      </c>
      <c r="B2200" s="99" t="s">
        <v>5144</v>
      </c>
      <c r="C2200" s="99" t="s">
        <v>5145</v>
      </c>
      <c r="D2200" s="99" t="s">
        <v>108</v>
      </c>
      <c r="E2200" s="150" t="s">
        <v>5106</v>
      </c>
      <c r="F2200" s="99" t="s">
        <v>5146</v>
      </c>
      <c r="G2200" s="99" t="s">
        <v>111</v>
      </c>
      <c r="H2200" s="98" t="s">
        <v>112</v>
      </c>
      <c r="I2200" s="117" t="s">
        <v>5147</v>
      </c>
      <c r="J2200" s="99"/>
      <c r="K2200" s="95"/>
      <c r="L2200" s="111"/>
      <c r="M2200" s="149"/>
    </row>
    <row r="2201" s="55" customFormat="true" ht="51" hidden="false" customHeight="false" outlineLevel="0" collapsed="false">
      <c r="A2201" s="99" t="s">
        <v>3233</v>
      </c>
      <c r="B2201" s="99" t="s">
        <v>5148</v>
      </c>
      <c r="C2201" s="99" t="s">
        <v>5149</v>
      </c>
      <c r="D2201" s="99" t="s">
        <v>108</v>
      </c>
      <c r="E2201" s="150" t="s">
        <v>5106</v>
      </c>
      <c r="F2201" s="99" t="s">
        <v>5150</v>
      </c>
      <c r="G2201" s="99" t="s">
        <v>111</v>
      </c>
      <c r="H2201" s="98" t="s">
        <v>112</v>
      </c>
      <c r="I2201" s="117" t="s">
        <v>5151</v>
      </c>
      <c r="J2201" s="99"/>
      <c r="K2201" s="95" t="s">
        <v>5152</v>
      </c>
      <c r="L2201" s="111"/>
      <c r="M2201" s="149"/>
    </row>
    <row r="2202" s="126" customFormat="true" ht="63.75" hidden="false" customHeight="false" outlineLevel="0" collapsed="false">
      <c r="A2202" s="123" t="s">
        <v>3233</v>
      </c>
      <c r="B2202" s="123" t="s">
        <v>606</v>
      </c>
      <c r="C2202" s="123" t="s">
        <v>607</v>
      </c>
      <c r="D2202" s="123" t="s">
        <v>108</v>
      </c>
      <c r="E2202" s="150" t="s">
        <v>5109</v>
      </c>
      <c r="F2202" s="123" t="s">
        <v>601</v>
      </c>
      <c r="G2202" s="123" t="s">
        <v>549</v>
      </c>
      <c r="H2202" s="124" t="s">
        <v>112</v>
      </c>
      <c r="I2202" s="124" t="s">
        <v>550</v>
      </c>
      <c r="J2202" s="151" t="s">
        <v>580</v>
      </c>
      <c r="K2202" s="123" t="s">
        <v>587</v>
      </c>
      <c r="L2202" s="123"/>
      <c r="M2202" s="153"/>
    </row>
    <row r="2203" s="55" customFormat="true" ht="51" hidden="false" customHeight="false" outlineLevel="0" collapsed="false">
      <c r="A2203" s="99" t="s">
        <v>3233</v>
      </c>
      <c r="B2203" s="99" t="s">
        <v>3284</v>
      </c>
      <c r="C2203" s="99" t="s">
        <v>5153</v>
      </c>
      <c r="D2203" s="99" t="s">
        <v>108</v>
      </c>
      <c r="E2203" s="150" t="s">
        <v>5106</v>
      </c>
      <c r="F2203" s="99" t="s">
        <v>5154</v>
      </c>
      <c r="G2203" s="99" t="s">
        <v>5155</v>
      </c>
      <c r="H2203" s="98" t="s">
        <v>112</v>
      </c>
      <c r="I2203" s="98" t="s">
        <v>328</v>
      </c>
      <c r="J2203" s="324" t="s">
        <v>5156</v>
      </c>
      <c r="K2203" s="95"/>
      <c r="L2203" s="325" t="s">
        <v>5157</v>
      </c>
      <c r="M2203" s="149"/>
    </row>
    <row r="2204" s="55" customFormat="true" ht="23.25" hidden="false" customHeight="true" outlineLevel="0" collapsed="false">
      <c r="A2204" s="326" t="s">
        <v>5158</v>
      </c>
      <c r="B2204" s="326"/>
      <c r="C2204" s="326"/>
      <c r="D2204" s="327"/>
      <c r="E2204" s="327"/>
      <c r="F2204" s="327"/>
      <c r="G2204" s="327"/>
      <c r="H2204" s="327"/>
      <c r="I2204" s="327"/>
      <c r="J2204" s="327"/>
      <c r="K2204" s="328"/>
      <c r="L2204" s="328"/>
      <c r="M2204" s="149"/>
    </row>
    <row r="2205" s="55" customFormat="true" ht="38.25" hidden="false" customHeight="false" outlineLevel="0" collapsed="false">
      <c r="A2205" s="104" t="s">
        <v>5159</v>
      </c>
      <c r="B2205" s="104"/>
      <c r="C2205" s="104" t="s">
        <v>5160</v>
      </c>
      <c r="D2205" s="104"/>
      <c r="E2205" s="104"/>
      <c r="F2205" s="104"/>
      <c r="G2205" s="104"/>
      <c r="H2205" s="105"/>
      <c r="I2205" s="105" t="s">
        <v>507</v>
      </c>
      <c r="J2205" s="104" t="s">
        <v>5161</v>
      </c>
      <c r="K2205" s="88" t="s">
        <v>5162</v>
      </c>
      <c r="L2205" s="104"/>
      <c r="M2205" s="149"/>
    </row>
    <row r="2206" s="55" customFormat="true" ht="38.25" hidden="false" customHeight="false" outlineLevel="0" collapsed="false">
      <c r="A2206" s="99" t="s">
        <v>5159</v>
      </c>
      <c r="B2206" s="99" t="s">
        <v>5163</v>
      </c>
      <c r="C2206" s="123" t="s">
        <v>5164</v>
      </c>
      <c r="D2206" s="123" t="s">
        <v>108</v>
      </c>
      <c r="E2206" s="99" t="s">
        <v>5165</v>
      </c>
      <c r="F2206" s="123" t="s">
        <v>519</v>
      </c>
      <c r="G2206" s="123" t="s">
        <v>520</v>
      </c>
      <c r="H2206" s="124" t="s">
        <v>112</v>
      </c>
      <c r="I2206" s="124" t="s">
        <v>328</v>
      </c>
      <c r="J2206" s="151" t="s">
        <v>2036</v>
      </c>
      <c r="K2206" s="95"/>
      <c r="L2206" s="99"/>
      <c r="M2206" s="149"/>
    </row>
    <row r="2207" s="55" customFormat="true" ht="38.25" hidden="false" customHeight="false" outlineLevel="0" collapsed="false">
      <c r="A2207" s="99" t="s">
        <v>5159</v>
      </c>
      <c r="B2207" s="99" t="s">
        <v>5166</v>
      </c>
      <c r="C2207" s="99" t="s">
        <v>5167</v>
      </c>
      <c r="D2207" s="99" t="s">
        <v>108</v>
      </c>
      <c r="E2207" s="99" t="s">
        <v>5165</v>
      </c>
      <c r="F2207" s="99" t="s">
        <v>5168</v>
      </c>
      <c r="G2207" s="99" t="s">
        <v>5169</v>
      </c>
      <c r="H2207" s="98" t="s">
        <v>112</v>
      </c>
      <c r="I2207" s="98" t="s">
        <v>328</v>
      </c>
      <c r="J2207" s="148"/>
      <c r="K2207" s="95"/>
      <c r="L2207" s="99"/>
      <c r="M2207" s="149"/>
    </row>
    <row r="2208" s="329" customFormat="true" ht="38.25" hidden="false" customHeight="false" outlineLevel="0" collapsed="false">
      <c r="A2208" s="99" t="s">
        <v>5159</v>
      </c>
      <c r="B2208" s="99" t="s">
        <v>5170</v>
      </c>
      <c r="C2208" s="99" t="s">
        <v>5171</v>
      </c>
      <c r="D2208" s="99" t="s">
        <v>108</v>
      </c>
      <c r="E2208" s="99" t="s">
        <v>5165</v>
      </c>
      <c r="F2208" s="99" t="s">
        <v>5172</v>
      </c>
      <c r="G2208" s="99" t="s">
        <v>426</v>
      </c>
      <c r="H2208" s="98" t="s">
        <v>112</v>
      </c>
      <c r="I2208" s="98" t="n">
        <v>1</v>
      </c>
      <c r="J2208" s="148" t="s">
        <v>5173</v>
      </c>
      <c r="K2208" s="95" t="s">
        <v>5162</v>
      </c>
      <c r="L2208" s="99"/>
    </row>
    <row r="2209" s="55" customFormat="true" ht="38.25" hidden="false" customHeight="false" outlineLevel="0" collapsed="false">
      <c r="A2209" s="99" t="s">
        <v>5159</v>
      </c>
      <c r="B2209" s="99" t="s">
        <v>652</v>
      </c>
      <c r="C2209" s="99" t="s">
        <v>5174</v>
      </c>
      <c r="D2209" s="99" t="s">
        <v>108</v>
      </c>
      <c r="E2209" s="99" t="s">
        <v>5165</v>
      </c>
      <c r="F2209" s="99" t="s">
        <v>5175</v>
      </c>
      <c r="G2209" s="99" t="s">
        <v>159</v>
      </c>
      <c r="H2209" s="98" t="s">
        <v>112</v>
      </c>
      <c r="I2209" s="98" t="n">
        <v>1</v>
      </c>
      <c r="J2209" s="148"/>
      <c r="K2209" s="95"/>
      <c r="L2209" s="99"/>
      <c r="M2209" s="149"/>
    </row>
    <row r="2210" s="55" customFormat="true" ht="51" hidden="false" customHeight="false" outlineLevel="0" collapsed="false">
      <c r="A2210" s="99" t="s">
        <v>5159</v>
      </c>
      <c r="B2210" s="99" t="s">
        <v>5176</v>
      </c>
      <c r="C2210" s="99" t="s">
        <v>5177</v>
      </c>
      <c r="D2210" s="99" t="s">
        <v>108</v>
      </c>
      <c r="E2210" s="99" t="s">
        <v>5165</v>
      </c>
      <c r="F2210" s="99" t="s">
        <v>5178</v>
      </c>
      <c r="G2210" s="99" t="s">
        <v>574</v>
      </c>
      <c r="H2210" s="98" t="s">
        <v>112</v>
      </c>
      <c r="I2210" s="98" t="n">
        <v>1</v>
      </c>
      <c r="J2210" s="148"/>
      <c r="K2210" s="164" t="s">
        <v>576</v>
      </c>
      <c r="L2210" s="99"/>
      <c r="M2210" s="149"/>
    </row>
    <row r="2211" s="55" customFormat="true" ht="89.25" hidden="false" customHeight="false" outlineLevel="0" collapsed="false">
      <c r="A2211" s="104" t="s">
        <v>5179</v>
      </c>
      <c r="B2211" s="104"/>
      <c r="C2211" s="104" t="s">
        <v>5180</v>
      </c>
      <c r="D2211" s="104"/>
      <c r="E2211" s="104"/>
      <c r="F2211" s="104"/>
      <c r="G2211" s="104"/>
      <c r="H2211" s="105"/>
      <c r="I2211" s="105" t="s">
        <v>507</v>
      </c>
      <c r="J2211" s="145" t="s">
        <v>5181</v>
      </c>
      <c r="K2211" s="128"/>
      <c r="L2211" s="104"/>
      <c r="M2211" s="149"/>
    </row>
    <row r="2212" s="55" customFormat="true" ht="25.5" hidden="false" customHeight="false" outlineLevel="0" collapsed="false">
      <c r="A2212" s="99" t="s">
        <v>5179</v>
      </c>
      <c r="B2212" s="99" t="s">
        <v>5179</v>
      </c>
      <c r="C2212" s="99" t="s">
        <v>5182</v>
      </c>
      <c r="D2212" s="99" t="s">
        <v>108</v>
      </c>
      <c r="E2212" s="99" t="s">
        <v>5183</v>
      </c>
      <c r="F2212" s="99" t="s">
        <v>5184</v>
      </c>
      <c r="G2212" s="99" t="s">
        <v>5185</v>
      </c>
      <c r="H2212" s="98" t="s">
        <v>112</v>
      </c>
      <c r="I2212" s="98" t="s">
        <v>5186</v>
      </c>
      <c r="J2212" s="148"/>
      <c r="K2212" s="95"/>
      <c r="L2212" s="99"/>
      <c r="M2212" s="149"/>
    </row>
    <row r="2213" s="55" customFormat="true" ht="102" hidden="false" customHeight="false" outlineLevel="0" collapsed="false">
      <c r="A2213" s="99" t="s">
        <v>5179</v>
      </c>
      <c r="B2213" s="99" t="s">
        <v>5187</v>
      </c>
      <c r="C2213" s="99" t="s">
        <v>5188</v>
      </c>
      <c r="D2213" s="99" t="s">
        <v>108</v>
      </c>
      <c r="E2213" s="99" t="s">
        <v>5183</v>
      </c>
      <c r="F2213" s="99" t="s">
        <v>5189</v>
      </c>
      <c r="G2213" s="99" t="s">
        <v>549</v>
      </c>
      <c r="H2213" s="98" t="s">
        <v>112</v>
      </c>
      <c r="I2213" s="98" t="s">
        <v>5190</v>
      </c>
      <c r="J2213" s="94" t="s">
        <v>5191</v>
      </c>
      <c r="K2213" s="158" t="s">
        <v>552</v>
      </c>
      <c r="L2213" s="99" t="s">
        <v>5192</v>
      </c>
      <c r="M2213" s="149"/>
    </row>
    <row r="2214" s="81" customFormat="true" ht="38.25" hidden="false" customHeight="false" outlineLevel="0" collapsed="false">
      <c r="A2214" s="99" t="s">
        <v>5179</v>
      </c>
      <c r="B2214" s="96" t="s">
        <v>347</v>
      </c>
      <c r="C2214" s="96" t="s">
        <v>5193</v>
      </c>
      <c r="D2214" s="97" t="s">
        <v>108</v>
      </c>
      <c r="E2214" s="99" t="s">
        <v>5183</v>
      </c>
      <c r="F2214" s="99" t="s">
        <v>349</v>
      </c>
      <c r="G2214" s="99" t="s">
        <v>111</v>
      </c>
      <c r="H2214" s="98" t="s">
        <v>112</v>
      </c>
      <c r="I2214" s="117" t="s">
        <v>5194</v>
      </c>
      <c r="J2214" s="94"/>
      <c r="K2214" s="111" t="s">
        <v>137</v>
      </c>
      <c r="L2214" s="96"/>
    </row>
    <row r="2215" s="81" customFormat="true" ht="38.25" hidden="false" customHeight="true" outlineLevel="0" collapsed="false">
      <c r="A2215" s="99" t="s">
        <v>5179</v>
      </c>
      <c r="B2215" s="96" t="s">
        <v>5195</v>
      </c>
      <c r="C2215" s="96" t="s">
        <v>5196</v>
      </c>
      <c r="D2215" s="97" t="s">
        <v>108</v>
      </c>
      <c r="E2215" s="99" t="s">
        <v>5183</v>
      </c>
      <c r="F2215" s="96" t="s">
        <v>353</v>
      </c>
      <c r="G2215" s="99" t="s">
        <v>141</v>
      </c>
      <c r="H2215" s="98" t="s">
        <v>112</v>
      </c>
      <c r="I2215" s="117" t="s">
        <v>5197</v>
      </c>
      <c r="J2215" s="96" t="s">
        <v>5198</v>
      </c>
      <c r="K2215" s="114" t="s">
        <v>34</v>
      </c>
      <c r="L2215" s="96"/>
    </row>
    <row r="2216" s="81" customFormat="true" ht="38.25" hidden="false" customHeight="false" outlineLevel="0" collapsed="false">
      <c r="A2216" s="99" t="s">
        <v>5179</v>
      </c>
      <c r="B2216" s="96" t="s">
        <v>5199</v>
      </c>
      <c r="C2216" s="96" t="s">
        <v>5200</v>
      </c>
      <c r="D2216" s="97" t="s">
        <v>108</v>
      </c>
      <c r="E2216" s="99" t="s">
        <v>5183</v>
      </c>
      <c r="F2216" s="96" t="s">
        <v>357</v>
      </c>
      <c r="G2216" s="99" t="s">
        <v>141</v>
      </c>
      <c r="H2216" s="98" t="s">
        <v>112</v>
      </c>
      <c r="I2216" s="117" t="s">
        <v>5201</v>
      </c>
      <c r="J2216" s="96"/>
      <c r="K2216" s="102"/>
      <c r="L2216" s="96"/>
    </row>
    <row r="2217" s="81" customFormat="true" ht="38.25" hidden="false" customHeight="false" outlineLevel="0" collapsed="false">
      <c r="A2217" s="99" t="s">
        <v>5179</v>
      </c>
      <c r="B2217" s="96" t="s">
        <v>5202</v>
      </c>
      <c r="C2217" s="96" t="s">
        <v>5203</v>
      </c>
      <c r="D2217" s="97" t="s">
        <v>108</v>
      </c>
      <c r="E2217" s="99" t="s">
        <v>5183</v>
      </c>
      <c r="F2217" s="96" t="s">
        <v>361</v>
      </c>
      <c r="G2217" s="99" t="s">
        <v>141</v>
      </c>
      <c r="H2217" s="98" t="s">
        <v>112</v>
      </c>
      <c r="I2217" s="117" t="s">
        <v>5204</v>
      </c>
      <c r="J2217" s="96"/>
      <c r="K2217" s="114" t="s">
        <v>34</v>
      </c>
      <c r="L2217" s="116"/>
    </row>
    <row r="2218" s="81" customFormat="true" ht="38.25" hidden="false" customHeight="false" outlineLevel="0" collapsed="false">
      <c r="A2218" s="99" t="s">
        <v>5179</v>
      </c>
      <c r="B2218" s="96" t="s">
        <v>5205</v>
      </c>
      <c r="C2218" s="96" t="s">
        <v>5206</v>
      </c>
      <c r="D2218" s="97" t="s">
        <v>108</v>
      </c>
      <c r="E2218" s="99" t="s">
        <v>5183</v>
      </c>
      <c r="F2218" s="96" t="s">
        <v>365</v>
      </c>
      <c r="G2218" s="99" t="s">
        <v>141</v>
      </c>
      <c r="H2218" s="98" t="s">
        <v>112</v>
      </c>
      <c r="I2218" s="117" t="s">
        <v>5207</v>
      </c>
      <c r="J2218" s="96"/>
      <c r="K2218" s="102"/>
      <c r="L2218" s="116"/>
    </row>
    <row r="2219" s="81" customFormat="true" ht="38.25" hidden="false" customHeight="false" outlineLevel="0" collapsed="false">
      <c r="A2219" s="99" t="s">
        <v>5179</v>
      </c>
      <c r="B2219" s="96" t="s">
        <v>367</v>
      </c>
      <c r="C2219" s="96" t="s">
        <v>5208</v>
      </c>
      <c r="D2219" s="97" t="s">
        <v>108</v>
      </c>
      <c r="E2219" s="99" t="s">
        <v>5183</v>
      </c>
      <c r="F2219" s="99" t="s">
        <v>369</v>
      </c>
      <c r="G2219" s="99" t="s">
        <v>159</v>
      </c>
      <c r="H2219" s="98" t="s">
        <v>112</v>
      </c>
      <c r="I2219" s="117" t="s">
        <v>5209</v>
      </c>
      <c r="J2219" s="96"/>
      <c r="K2219" s="102"/>
      <c r="L2219" s="96"/>
    </row>
    <row r="2220" s="81" customFormat="true" ht="127.5" hidden="false" customHeight="true" outlineLevel="0" collapsed="false">
      <c r="A2220" s="99" t="s">
        <v>5179</v>
      </c>
      <c r="B2220" s="96" t="s">
        <v>5210</v>
      </c>
      <c r="C2220" s="96" t="s">
        <v>5211</v>
      </c>
      <c r="D2220" s="97" t="s">
        <v>108</v>
      </c>
      <c r="E2220" s="99" t="s">
        <v>5183</v>
      </c>
      <c r="F2220" s="99" t="s">
        <v>373</v>
      </c>
      <c r="G2220" s="99" t="s">
        <v>111</v>
      </c>
      <c r="H2220" s="98" t="s">
        <v>112</v>
      </c>
      <c r="I2220" s="117" t="s">
        <v>5212</v>
      </c>
      <c r="J2220" s="330" t="s">
        <v>5213</v>
      </c>
      <c r="K2220" s="102"/>
      <c r="L2220" s="96"/>
    </row>
    <row r="2221" s="81" customFormat="true" ht="127.5" hidden="false" customHeight="false" outlineLevel="0" collapsed="false">
      <c r="A2221" s="99" t="s">
        <v>5179</v>
      </c>
      <c r="B2221" s="96" t="s">
        <v>5214</v>
      </c>
      <c r="C2221" s="119" t="s">
        <v>5215</v>
      </c>
      <c r="D2221" s="97" t="s">
        <v>108</v>
      </c>
      <c r="E2221" s="99" t="s">
        <v>5183</v>
      </c>
      <c r="F2221" s="99" t="s">
        <v>378</v>
      </c>
      <c r="G2221" s="99" t="s">
        <v>111</v>
      </c>
      <c r="H2221" s="98" t="s">
        <v>112</v>
      </c>
      <c r="I2221" s="117" t="s">
        <v>5216</v>
      </c>
      <c r="J2221" s="330"/>
      <c r="K2221" s="102"/>
      <c r="L2221" s="96"/>
    </row>
    <row r="2222" s="81" customFormat="true" ht="127.5" hidden="false" customHeight="false" outlineLevel="0" collapsed="false">
      <c r="A2222" s="99" t="s">
        <v>5179</v>
      </c>
      <c r="B2222" s="96" t="s">
        <v>5217</v>
      </c>
      <c r="C2222" s="96" t="s">
        <v>5218</v>
      </c>
      <c r="D2222" s="97" t="s">
        <v>108</v>
      </c>
      <c r="E2222" s="99" t="s">
        <v>5183</v>
      </c>
      <c r="F2222" s="99" t="s">
        <v>382</v>
      </c>
      <c r="G2222" s="99" t="s">
        <v>111</v>
      </c>
      <c r="H2222" s="98" t="s">
        <v>112</v>
      </c>
      <c r="I2222" s="117" t="s">
        <v>5219</v>
      </c>
      <c r="J2222" s="330"/>
      <c r="K2222" s="95" t="n">
        <v>61</v>
      </c>
      <c r="L2222" s="96"/>
    </row>
    <row r="2223" s="81" customFormat="true" ht="127.5" hidden="false" customHeight="false" outlineLevel="0" collapsed="false">
      <c r="A2223" s="99" t="s">
        <v>5179</v>
      </c>
      <c r="B2223" s="96" t="s">
        <v>5220</v>
      </c>
      <c r="C2223" s="96" t="s">
        <v>5221</v>
      </c>
      <c r="D2223" s="97" t="s">
        <v>108</v>
      </c>
      <c r="E2223" s="99" t="s">
        <v>5183</v>
      </c>
      <c r="F2223" s="99" t="s">
        <v>386</v>
      </c>
      <c r="G2223" s="99" t="s">
        <v>111</v>
      </c>
      <c r="H2223" s="98" t="s">
        <v>112</v>
      </c>
      <c r="I2223" s="117" t="s">
        <v>5222</v>
      </c>
      <c r="J2223" s="330"/>
      <c r="K2223" s="95" t="s">
        <v>179</v>
      </c>
      <c r="L2223" s="96"/>
    </row>
    <row r="2224" s="81" customFormat="true" ht="127.5" hidden="false" customHeight="false" outlineLevel="0" collapsed="false">
      <c r="A2224" s="99" t="s">
        <v>5179</v>
      </c>
      <c r="B2224" s="96" t="s">
        <v>5223</v>
      </c>
      <c r="C2224" s="119" t="s">
        <v>5215</v>
      </c>
      <c r="D2224" s="97" t="s">
        <v>108</v>
      </c>
      <c r="E2224" s="99" t="s">
        <v>5183</v>
      </c>
      <c r="F2224" s="99" t="s">
        <v>389</v>
      </c>
      <c r="G2224" s="99" t="s">
        <v>111</v>
      </c>
      <c r="H2224" s="98" t="s">
        <v>112</v>
      </c>
      <c r="I2224" s="117" t="s">
        <v>5224</v>
      </c>
      <c r="J2224" s="330"/>
      <c r="K2224" s="95" t="n">
        <v>15</v>
      </c>
      <c r="L2224" s="96"/>
    </row>
    <row r="2225" s="81" customFormat="true" ht="127.5" hidden="false" customHeight="false" outlineLevel="0" collapsed="false">
      <c r="A2225" s="99" t="s">
        <v>5179</v>
      </c>
      <c r="B2225" s="96" t="s">
        <v>5225</v>
      </c>
      <c r="C2225" s="96" t="s">
        <v>5226</v>
      </c>
      <c r="D2225" s="97" t="s">
        <v>108</v>
      </c>
      <c r="E2225" s="99" t="s">
        <v>5183</v>
      </c>
      <c r="F2225" s="99" t="s">
        <v>393</v>
      </c>
      <c r="G2225" s="99" t="s">
        <v>111</v>
      </c>
      <c r="H2225" s="98" t="s">
        <v>112</v>
      </c>
      <c r="I2225" s="117" t="s">
        <v>5227</v>
      </c>
      <c r="J2225" s="330"/>
      <c r="K2225" s="95" t="n">
        <v>456</v>
      </c>
      <c r="L2225" s="96"/>
    </row>
    <row r="2226" s="81" customFormat="true" ht="127.5" hidden="false" customHeight="false" outlineLevel="0" collapsed="false">
      <c r="A2226" s="99" t="s">
        <v>5179</v>
      </c>
      <c r="B2226" s="96" t="s">
        <v>5228</v>
      </c>
      <c r="C2226" s="96" t="s">
        <v>5229</v>
      </c>
      <c r="D2226" s="97" t="s">
        <v>108</v>
      </c>
      <c r="E2226" s="99" t="s">
        <v>5183</v>
      </c>
      <c r="F2226" s="99" t="s">
        <v>397</v>
      </c>
      <c r="G2226" s="99" t="s">
        <v>111</v>
      </c>
      <c r="H2226" s="98" t="s">
        <v>112</v>
      </c>
      <c r="I2226" s="117" t="s">
        <v>5230</v>
      </c>
      <c r="J2226" s="330"/>
      <c r="K2226" s="95" t="n">
        <v>555</v>
      </c>
      <c r="L2226" s="96"/>
    </row>
    <row r="2227" s="81" customFormat="true" ht="127.5" hidden="false" customHeight="false" outlineLevel="0" collapsed="false">
      <c r="A2227" s="99" t="s">
        <v>5179</v>
      </c>
      <c r="B2227" s="96" t="s">
        <v>5231</v>
      </c>
      <c r="C2227" s="96" t="s">
        <v>5232</v>
      </c>
      <c r="D2227" s="97" t="s">
        <v>108</v>
      </c>
      <c r="E2227" s="99" t="s">
        <v>5183</v>
      </c>
      <c r="F2227" s="99" t="s">
        <v>401</v>
      </c>
      <c r="G2227" s="99" t="s">
        <v>111</v>
      </c>
      <c r="H2227" s="98" t="s">
        <v>112</v>
      </c>
      <c r="I2227" s="117" t="s">
        <v>5233</v>
      </c>
      <c r="J2227" s="330"/>
      <c r="K2227" s="95" t="n">
        <v>1212</v>
      </c>
      <c r="L2227" s="96"/>
    </row>
    <row r="2228" s="81" customFormat="true" ht="127.5" hidden="false" customHeight="false" outlineLevel="0" collapsed="false">
      <c r="A2228" s="99" t="s">
        <v>5179</v>
      </c>
      <c r="B2228" s="96" t="s">
        <v>5234</v>
      </c>
      <c r="C2228" s="119" t="s">
        <v>5215</v>
      </c>
      <c r="D2228" s="97" t="s">
        <v>108</v>
      </c>
      <c r="E2228" s="99" t="s">
        <v>5183</v>
      </c>
      <c r="F2228" s="99" t="s">
        <v>404</v>
      </c>
      <c r="G2228" s="99" t="s">
        <v>111</v>
      </c>
      <c r="H2228" s="98" t="s">
        <v>112</v>
      </c>
      <c r="I2228" s="117" t="s">
        <v>5235</v>
      </c>
      <c r="J2228" s="330"/>
      <c r="K2228" s="95" t="n">
        <v>15</v>
      </c>
      <c r="L2228" s="96"/>
    </row>
    <row r="2229" s="81" customFormat="true" ht="38.25" hidden="false" customHeight="false" outlineLevel="0" collapsed="false">
      <c r="A2229" s="99" t="s">
        <v>5179</v>
      </c>
      <c r="B2229" s="96" t="s">
        <v>406</v>
      </c>
      <c r="C2229" s="96" t="s">
        <v>5236</v>
      </c>
      <c r="D2229" s="97" t="s">
        <v>108</v>
      </c>
      <c r="E2229" s="99" t="s">
        <v>5183</v>
      </c>
      <c r="F2229" s="96" t="s">
        <v>408</v>
      </c>
      <c r="G2229" s="99" t="s">
        <v>159</v>
      </c>
      <c r="H2229" s="98" t="s">
        <v>112</v>
      </c>
      <c r="I2229" s="117" t="s">
        <v>5237</v>
      </c>
      <c r="J2229" s="94"/>
      <c r="K2229" s="102"/>
      <c r="L2229" s="96"/>
    </row>
    <row r="2230" s="81" customFormat="true" ht="63.75" hidden="false" customHeight="false" outlineLevel="0" collapsed="false">
      <c r="A2230" s="99" t="s">
        <v>5179</v>
      </c>
      <c r="B2230" s="96" t="s">
        <v>410</v>
      </c>
      <c r="C2230" s="96" t="s">
        <v>5238</v>
      </c>
      <c r="D2230" s="97" t="s">
        <v>108</v>
      </c>
      <c r="E2230" s="99" t="s">
        <v>5183</v>
      </c>
      <c r="F2230" s="96" t="s">
        <v>412</v>
      </c>
      <c r="G2230" s="99" t="s">
        <v>111</v>
      </c>
      <c r="H2230" s="98" t="s">
        <v>112</v>
      </c>
      <c r="I2230" s="117" t="s">
        <v>5239</v>
      </c>
      <c r="J2230" s="94" t="s">
        <v>5240</v>
      </c>
      <c r="K2230" s="102"/>
      <c r="L2230" s="96"/>
    </row>
    <row r="2231" s="81" customFormat="true" ht="38.25" hidden="false" customHeight="false" outlineLevel="0" collapsed="false">
      <c r="A2231" s="99" t="s">
        <v>5179</v>
      </c>
      <c r="B2231" s="96" t="s">
        <v>416</v>
      </c>
      <c r="C2231" s="96" t="s">
        <v>5241</v>
      </c>
      <c r="D2231" s="97" t="s">
        <v>108</v>
      </c>
      <c r="E2231" s="99" t="s">
        <v>5183</v>
      </c>
      <c r="F2231" s="96" t="s">
        <v>418</v>
      </c>
      <c r="G2231" s="99" t="s">
        <v>111</v>
      </c>
      <c r="H2231" s="98" t="s">
        <v>112</v>
      </c>
      <c r="I2231" s="117" t="s">
        <v>5242</v>
      </c>
      <c r="J2231" s="94"/>
      <c r="K2231" s="102"/>
      <c r="L2231" s="96"/>
    </row>
    <row r="2232" s="55" customFormat="true" ht="38.25" hidden="false" customHeight="true" outlineLevel="0" collapsed="false">
      <c r="A2232" s="99" t="s">
        <v>5179</v>
      </c>
      <c r="B2232" s="99" t="s">
        <v>5243</v>
      </c>
      <c r="C2232" s="99" t="s">
        <v>5244</v>
      </c>
      <c r="D2232" s="99" t="s">
        <v>108</v>
      </c>
      <c r="E2232" s="147" t="s">
        <v>5245</v>
      </c>
      <c r="F2232" s="331" t="s">
        <v>5246</v>
      </c>
      <c r="G2232" s="111" t="s">
        <v>5247</v>
      </c>
      <c r="H2232" s="98" t="s">
        <v>112</v>
      </c>
      <c r="I2232" s="98" t="s">
        <v>5248</v>
      </c>
      <c r="J2232" s="95" t="s">
        <v>723</v>
      </c>
      <c r="K2232" s="99" t="s">
        <v>5249</v>
      </c>
      <c r="L2232" s="99" t="s">
        <v>5250</v>
      </c>
    </row>
    <row r="2233" s="55" customFormat="true" ht="38.25" hidden="false" customHeight="false" outlineLevel="0" collapsed="false">
      <c r="A2233" s="99" t="s">
        <v>5179</v>
      </c>
      <c r="B2233" s="99" t="s">
        <v>5251</v>
      </c>
      <c r="C2233" s="99" t="s">
        <v>5252</v>
      </c>
      <c r="D2233" s="99" t="s">
        <v>108</v>
      </c>
      <c r="E2233" s="147" t="s">
        <v>5245</v>
      </c>
      <c r="F2233" s="331" t="s">
        <v>5253</v>
      </c>
      <c r="G2233" s="99" t="s">
        <v>159</v>
      </c>
      <c r="H2233" s="98" t="s">
        <v>112</v>
      </c>
      <c r="I2233" s="98" t="s">
        <v>5254</v>
      </c>
      <c r="J2233" s="95"/>
      <c r="K2233" s="332"/>
      <c r="L2233" s="99" t="s">
        <v>5255</v>
      </c>
    </row>
    <row r="2234" s="149" customFormat="true" ht="25.5" hidden="false" customHeight="false" outlineLevel="0" collapsed="false">
      <c r="A2234" s="111" t="s">
        <v>5179</v>
      </c>
      <c r="B2234" s="111" t="s">
        <v>5256</v>
      </c>
      <c r="C2234" s="111" t="s">
        <v>5257</v>
      </c>
      <c r="D2234" s="111" t="s">
        <v>108</v>
      </c>
      <c r="E2234" s="111" t="s">
        <v>5183</v>
      </c>
      <c r="F2234" s="111" t="s">
        <v>5258</v>
      </c>
      <c r="G2234" s="99" t="s">
        <v>5259</v>
      </c>
      <c r="H2234" s="117" t="s">
        <v>112</v>
      </c>
      <c r="I2234" s="117" t="s">
        <v>5260</v>
      </c>
      <c r="J2234" s="159"/>
      <c r="K2234" s="116" t="s">
        <v>5261</v>
      </c>
      <c r="L2234" s="136"/>
    </row>
    <row r="2235" s="149" customFormat="true" ht="25.5" hidden="false" customHeight="false" outlineLevel="0" collapsed="false">
      <c r="A2235" s="111" t="s">
        <v>5179</v>
      </c>
      <c r="B2235" s="111" t="s">
        <v>5262</v>
      </c>
      <c r="C2235" s="111" t="s">
        <v>5263</v>
      </c>
      <c r="D2235" s="111" t="s">
        <v>108</v>
      </c>
      <c r="E2235" s="111" t="s">
        <v>5183</v>
      </c>
      <c r="F2235" s="111" t="s">
        <v>5264</v>
      </c>
      <c r="G2235" s="99" t="s">
        <v>159</v>
      </c>
      <c r="H2235" s="117" t="s">
        <v>112</v>
      </c>
      <c r="I2235" s="117" t="s">
        <v>5265</v>
      </c>
      <c r="J2235" s="159"/>
      <c r="K2235" s="114" t="s">
        <v>5266</v>
      </c>
      <c r="L2235" s="136"/>
    </row>
    <row r="2236" s="149" customFormat="true" ht="76.5" hidden="false" customHeight="false" outlineLevel="0" collapsed="false">
      <c r="A2236" s="111" t="s">
        <v>5179</v>
      </c>
      <c r="B2236" s="181" t="s">
        <v>5267</v>
      </c>
      <c r="C2236" s="181" t="s">
        <v>5268</v>
      </c>
      <c r="D2236" s="111" t="s">
        <v>108</v>
      </c>
      <c r="E2236" s="111" t="s">
        <v>5183</v>
      </c>
      <c r="F2236" s="111" t="s">
        <v>5269</v>
      </c>
      <c r="G2236" s="99" t="s">
        <v>5259</v>
      </c>
      <c r="H2236" s="117" t="s">
        <v>112</v>
      </c>
      <c r="I2236" s="117" t="s">
        <v>5260</v>
      </c>
      <c r="J2236" s="159" t="s">
        <v>5270</v>
      </c>
      <c r="K2236" s="114"/>
      <c r="L2236" s="136"/>
    </row>
    <row r="2237" s="55" customFormat="true" ht="38.25" hidden="false" customHeight="false" outlineLevel="0" collapsed="false">
      <c r="A2237" s="99" t="s">
        <v>5271</v>
      </c>
      <c r="B2237" s="99" t="s">
        <v>5272</v>
      </c>
      <c r="C2237" s="99" t="s">
        <v>5273</v>
      </c>
      <c r="D2237" s="99" t="s">
        <v>108</v>
      </c>
      <c r="E2237" s="99" t="s">
        <v>5183</v>
      </c>
      <c r="F2237" s="99" t="s">
        <v>5274</v>
      </c>
      <c r="G2237" s="99" t="s">
        <v>159</v>
      </c>
      <c r="H2237" s="98" t="s">
        <v>112</v>
      </c>
      <c r="I2237" s="98" t="s">
        <v>5275</v>
      </c>
      <c r="J2237" s="169"/>
      <c r="K2237" s="95"/>
      <c r="L2237" s="99" t="s">
        <v>5276</v>
      </c>
      <c r="M2237" s="149"/>
    </row>
    <row r="2238" s="55" customFormat="true" ht="25.5" hidden="false" customHeight="true" outlineLevel="0" collapsed="false">
      <c r="A2238" s="99" t="s">
        <v>5179</v>
      </c>
      <c r="B2238" s="99" t="s">
        <v>5277</v>
      </c>
      <c r="C2238" s="99" t="s">
        <v>5278</v>
      </c>
      <c r="D2238" s="99" t="s">
        <v>442</v>
      </c>
      <c r="E2238" s="147" t="s">
        <v>5245</v>
      </c>
      <c r="F2238" s="99" t="s">
        <v>5279</v>
      </c>
      <c r="G2238" s="99" t="s">
        <v>5280</v>
      </c>
      <c r="H2238" s="98" t="s">
        <v>445</v>
      </c>
      <c r="I2238" s="98" t="s">
        <v>328</v>
      </c>
      <c r="J2238" s="95" t="s">
        <v>723</v>
      </c>
      <c r="K2238" s="95"/>
      <c r="L2238" s="99"/>
      <c r="M2238" s="149"/>
    </row>
    <row r="2239" s="55" customFormat="true" ht="38.25" hidden="false" customHeight="false" outlineLevel="0" collapsed="false">
      <c r="A2239" s="99" t="s">
        <v>5179</v>
      </c>
      <c r="B2239" s="99" t="s">
        <v>5281</v>
      </c>
      <c r="C2239" s="99" t="s">
        <v>5282</v>
      </c>
      <c r="D2239" s="99" t="s">
        <v>108</v>
      </c>
      <c r="E2239" s="99" t="s">
        <v>5183</v>
      </c>
      <c r="F2239" s="99" t="s">
        <v>5283</v>
      </c>
      <c r="G2239" s="99" t="s">
        <v>159</v>
      </c>
      <c r="H2239" s="98" t="s">
        <v>112</v>
      </c>
      <c r="I2239" s="98" t="s">
        <v>5284</v>
      </c>
      <c r="J2239" s="95"/>
      <c r="K2239" s="95"/>
      <c r="L2239" s="99"/>
      <c r="M2239" s="149"/>
    </row>
    <row r="2240" s="55" customFormat="true" ht="25.5" hidden="false" customHeight="false" outlineLevel="0" collapsed="false">
      <c r="A2240" s="99" t="s">
        <v>5179</v>
      </c>
      <c r="B2240" s="99" t="s">
        <v>5285</v>
      </c>
      <c r="C2240" s="164" t="s">
        <v>5286</v>
      </c>
      <c r="D2240" s="164" t="s">
        <v>1390</v>
      </c>
      <c r="E2240" s="147" t="s">
        <v>5245</v>
      </c>
      <c r="F2240" s="99" t="s">
        <v>5287</v>
      </c>
      <c r="G2240" s="99" t="s">
        <v>111</v>
      </c>
      <c r="H2240" s="171" t="s">
        <v>1392</v>
      </c>
      <c r="I2240" s="171" t="s">
        <v>5288</v>
      </c>
      <c r="J2240" s="148"/>
      <c r="K2240" s="164"/>
      <c r="L2240" s="99"/>
      <c r="M2240" s="149"/>
    </row>
    <row r="2241" s="55" customFormat="true" ht="38.25" hidden="false" customHeight="false" outlineLevel="0" collapsed="false">
      <c r="A2241" s="99" t="s">
        <v>5179</v>
      </c>
      <c r="B2241" s="99" t="s">
        <v>5289</v>
      </c>
      <c r="C2241" s="111" t="s">
        <v>5290</v>
      </c>
      <c r="D2241" s="164" t="s">
        <v>108</v>
      </c>
      <c r="E2241" s="147" t="s">
        <v>5245</v>
      </c>
      <c r="F2241" s="99" t="s">
        <v>5291</v>
      </c>
      <c r="G2241" s="99" t="s">
        <v>5292</v>
      </c>
      <c r="H2241" s="171" t="s">
        <v>112</v>
      </c>
      <c r="I2241" s="171" t="s">
        <v>5293</v>
      </c>
      <c r="J2241" s="177"/>
      <c r="K2241" s="164"/>
      <c r="L2241" s="99" t="s">
        <v>5294</v>
      </c>
      <c r="M2241" s="149"/>
    </row>
    <row r="2242" s="265" customFormat="true" ht="25.5" hidden="false" customHeight="false" outlineLevel="0" collapsed="false">
      <c r="A2242" s="99" t="s">
        <v>5179</v>
      </c>
      <c r="B2242" s="99" t="s">
        <v>5295</v>
      </c>
      <c r="C2242" s="111" t="s">
        <v>5296</v>
      </c>
      <c r="D2242" s="164" t="s">
        <v>108</v>
      </c>
      <c r="E2242" s="147" t="s">
        <v>5245</v>
      </c>
      <c r="F2242" s="99" t="s">
        <v>5297</v>
      </c>
      <c r="G2242" s="99" t="s">
        <v>5298</v>
      </c>
      <c r="H2242" s="171" t="s">
        <v>112</v>
      </c>
      <c r="I2242" s="171" t="s">
        <v>5299</v>
      </c>
      <c r="J2242" s="169"/>
      <c r="K2242" s="111" t="s">
        <v>5300</v>
      </c>
      <c r="L2242" s="99" t="s">
        <v>5301</v>
      </c>
      <c r="M2242" s="329"/>
    </row>
    <row r="2243" s="55" customFormat="true" ht="140.25" hidden="false" customHeight="false" outlineLevel="0" collapsed="false">
      <c r="A2243" s="99" t="s">
        <v>5179</v>
      </c>
      <c r="B2243" s="99" t="s">
        <v>5302</v>
      </c>
      <c r="C2243" s="99" t="s">
        <v>5171</v>
      </c>
      <c r="D2243" s="99" t="s">
        <v>108</v>
      </c>
      <c r="E2243" s="99" t="s">
        <v>5183</v>
      </c>
      <c r="F2243" s="99" t="s">
        <v>5172</v>
      </c>
      <c r="G2243" s="99" t="s">
        <v>426</v>
      </c>
      <c r="H2243" s="98" t="s">
        <v>112</v>
      </c>
      <c r="I2243" s="98" t="n">
        <v>1</v>
      </c>
      <c r="J2243" s="148" t="s">
        <v>5303</v>
      </c>
      <c r="K2243" s="111" t="s">
        <v>5162</v>
      </c>
      <c r="L2243" s="99" t="s">
        <v>5304</v>
      </c>
      <c r="M2243" s="149"/>
    </row>
    <row r="2244" s="55" customFormat="true" ht="63.75" hidden="false" customHeight="false" outlineLevel="0" collapsed="false">
      <c r="A2244" s="99" t="s">
        <v>5179</v>
      </c>
      <c r="B2244" s="99" t="s">
        <v>5302</v>
      </c>
      <c r="C2244" s="108" t="s">
        <v>5171</v>
      </c>
      <c r="D2244" s="108" t="s">
        <v>108</v>
      </c>
      <c r="E2244" s="147" t="s">
        <v>5245</v>
      </c>
      <c r="F2244" s="108" t="s">
        <v>5172</v>
      </c>
      <c r="G2244" s="99" t="s">
        <v>426</v>
      </c>
      <c r="H2244" s="109" t="s">
        <v>112</v>
      </c>
      <c r="I2244" s="93" t="n">
        <v>1</v>
      </c>
      <c r="J2244" s="333" t="s">
        <v>5305</v>
      </c>
      <c r="K2244" s="111" t="s">
        <v>5162</v>
      </c>
      <c r="L2244" s="99" t="s">
        <v>5304</v>
      </c>
      <c r="M2244" s="149"/>
    </row>
    <row r="2245" s="55" customFormat="true" ht="76.5" hidden="false" customHeight="false" outlineLevel="0" collapsed="false">
      <c r="A2245" s="104" t="s">
        <v>2616</v>
      </c>
      <c r="B2245" s="104"/>
      <c r="C2245" s="145" t="s">
        <v>5306</v>
      </c>
      <c r="D2245" s="104"/>
      <c r="E2245" s="104"/>
      <c r="F2245" s="104"/>
      <c r="G2245" s="128"/>
      <c r="H2245" s="105"/>
      <c r="I2245" s="105" t="s">
        <v>507</v>
      </c>
      <c r="J2245" s="145" t="s">
        <v>5307</v>
      </c>
      <c r="K2245" s="104"/>
      <c r="L2245" s="104"/>
    </row>
    <row r="2246" s="55" customFormat="true" ht="25.5" hidden="false" customHeight="false" outlineLevel="0" collapsed="false">
      <c r="A2246" s="164" t="s">
        <v>2616</v>
      </c>
      <c r="B2246" s="99" t="s">
        <v>5179</v>
      </c>
      <c r="C2246" s="99" t="s">
        <v>5182</v>
      </c>
      <c r="D2246" s="99" t="s">
        <v>108</v>
      </c>
      <c r="E2246" s="99" t="s">
        <v>5183</v>
      </c>
      <c r="F2246" s="99" t="s">
        <v>5184</v>
      </c>
      <c r="G2246" s="99" t="s">
        <v>5185</v>
      </c>
      <c r="H2246" s="98" t="s">
        <v>112</v>
      </c>
      <c r="I2246" s="98" t="s">
        <v>5186</v>
      </c>
      <c r="J2246" s="148"/>
      <c r="K2246" s="95"/>
      <c r="L2246" s="99"/>
      <c r="M2246" s="149"/>
    </row>
    <row r="2247" s="55" customFormat="true" ht="89.25" hidden="false" customHeight="false" outlineLevel="0" collapsed="false">
      <c r="A2247" s="164" t="s">
        <v>2616</v>
      </c>
      <c r="B2247" s="99" t="s">
        <v>5308</v>
      </c>
      <c r="C2247" s="99" t="s">
        <v>5188</v>
      </c>
      <c r="D2247" s="99" t="s">
        <v>108</v>
      </c>
      <c r="E2247" s="99" t="s">
        <v>5183</v>
      </c>
      <c r="F2247" s="99" t="s">
        <v>5189</v>
      </c>
      <c r="G2247" s="99" t="s">
        <v>549</v>
      </c>
      <c r="H2247" s="98" t="s">
        <v>112</v>
      </c>
      <c r="I2247" s="98" t="s">
        <v>5190</v>
      </c>
      <c r="J2247" s="94" t="s">
        <v>5309</v>
      </c>
      <c r="K2247" s="158" t="s">
        <v>552</v>
      </c>
      <c r="L2247" s="99" t="s">
        <v>5192</v>
      </c>
      <c r="M2247" s="149"/>
    </row>
    <row r="2248" s="81" customFormat="true" ht="63.75" hidden="false" customHeight="false" outlineLevel="0" collapsed="false">
      <c r="A2248" s="164" t="s">
        <v>2616</v>
      </c>
      <c r="B2248" s="96" t="s">
        <v>410</v>
      </c>
      <c r="C2248" s="96" t="s">
        <v>5310</v>
      </c>
      <c r="D2248" s="97" t="s">
        <v>108</v>
      </c>
      <c r="E2248" s="99" t="s">
        <v>5183</v>
      </c>
      <c r="F2248" s="96" t="s">
        <v>412</v>
      </c>
      <c r="G2248" s="99" t="s">
        <v>111</v>
      </c>
      <c r="H2248" s="98" t="s">
        <v>112</v>
      </c>
      <c r="I2248" s="117" t="s">
        <v>5239</v>
      </c>
      <c r="J2248" s="94" t="s">
        <v>5240</v>
      </c>
      <c r="K2248" s="102"/>
      <c r="L2248" s="96"/>
    </row>
    <row r="2249" s="81" customFormat="true" ht="38.25" hidden="false" customHeight="false" outlineLevel="0" collapsed="false">
      <c r="A2249" s="164" t="s">
        <v>2616</v>
      </c>
      <c r="B2249" s="96" t="s">
        <v>406</v>
      </c>
      <c r="C2249" s="96" t="s">
        <v>5311</v>
      </c>
      <c r="D2249" s="97" t="s">
        <v>108</v>
      </c>
      <c r="E2249" s="99" t="s">
        <v>5183</v>
      </c>
      <c r="F2249" s="96" t="s">
        <v>408</v>
      </c>
      <c r="G2249" s="99" t="s">
        <v>159</v>
      </c>
      <c r="H2249" s="98" t="s">
        <v>112</v>
      </c>
      <c r="I2249" s="117" t="s">
        <v>5237</v>
      </c>
      <c r="J2249" s="94"/>
      <c r="K2249" s="102"/>
      <c r="L2249" s="96"/>
    </row>
    <row r="2250" s="81" customFormat="true" ht="38.25" hidden="false" customHeight="false" outlineLevel="0" collapsed="false">
      <c r="A2250" s="164" t="s">
        <v>2616</v>
      </c>
      <c r="B2250" s="96" t="s">
        <v>416</v>
      </c>
      <c r="C2250" s="96" t="s">
        <v>5312</v>
      </c>
      <c r="D2250" s="97" t="s">
        <v>108</v>
      </c>
      <c r="E2250" s="99" t="s">
        <v>5183</v>
      </c>
      <c r="F2250" s="96" t="s">
        <v>418</v>
      </c>
      <c r="G2250" s="99" t="s">
        <v>111</v>
      </c>
      <c r="H2250" s="98" t="s">
        <v>112</v>
      </c>
      <c r="I2250" s="117" t="s">
        <v>5242</v>
      </c>
      <c r="J2250" s="94"/>
      <c r="K2250" s="102"/>
      <c r="L2250" s="96"/>
    </row>
    <row r="2251" s="81" customFormat="true" ht="38.25" hidden="false" customHeight="false" outlineLevel="0" collapsed="false">
      <c r="A2251" s="164" t="s">
        <v>2616</v>
      </c>
      <c r="B2251" s="96" t="s">
        <v>347</v>
      </c>
      <c r="C2251" s="96" t="s">
        <v>5313</v>
      </c>
      <c r="D2251" s="97" t="s">
        <v>108</v>
      </c>
      <c r="E2251" s="99" t="s">
        <v>5183</v>
      </c>
      <c r="F2251" s="99" t="s">
        <v>349</v>
      </c>
      <c r="G2251" s="99" t="s">
        <v>111</v>
      </c>
      <c r="H2251" s="98" t="s">
        <v>112</v>
      </c>
      <c r="I2251" s="117" t="s">
        <v>5194</v>
      </c>
      <c r="J2251" s="94"/>
      <c r="K2251" s="111" t="s">
        <v>137</v>
      </c>
      <c r="L2251" s="96"/>
    </row>
    <row r="2252" s="81" customFormat="true" ht="38.25" hidden="false" customHeight="true" outlineLevel="0" collapsed="false">
      <c r="A2252" s="164" t="s">
        <v>2616</v>
      </c>
      <c r="B2252" s="96" t="s">
        <v>351</v>
      </c>
      <c r="C2252" s="96" t="s">
        <v>5314</v>
      </c>
      <c r="D2252" s="97" t="s">
        <v>108</v>
      </c>
      <c r="E2252" s="99" t="s">
        <v>5183</v>
      </c>
      <c r="F2252" s="96" t="s">
        <v>353</v>
      </c>
      <c r="G2252" s="99" t="s">
        <v>141</v>
      </c>
      <c r="H2252" s="98" t="s">
        <v>112</v>
      </c>
      <c r="I2252" s="117" t="s">
        <v>5197</v>
      </c>
      <c r="J2252" s="334" t="s">
        <v>5315</v>
      </c>
      <c r="K2252" s="114" t="s">
        <v>34</v>
      </c>
      <c r="L2252" s="96"/>
    </row>
    <row r="2253" s="81" customFormat="true" ht="38.25" hidden="false" customHeight="false" outlineLevel="0" collapsed="false">
      <c r="A2253" s="164" t="s">
        <v>2616</v>
      </c>
      <c r="B2253" s="96" t="s">
        <v>355</v>
      </c>
      <c r="C2253" s="96" t="s">
        <v>5316</v>
      </c>
      <c r="D2253" s="97" t="s">
        <v>108</v>
      </c>
      <c r="E2253" s="99" t="s">
        <v>5183</v>
      </c>
      <c r="F2253" s="96" t="s">
        <v>357</v>
      </c>
      <c r="G2253" s="99" t="s">
        <v>141</v>
      </c>
      <c r="H2253" s="98" t="s">
        <v>112</v>
      </c>
      <c r="I2253" s="117" t="s">
        <v>5201</v>
      </c>
      <c r="J2253" s="334"/>
      <c r="K2253" s="102"/>
      <c r="L2253" s="116"/>
    </row>
    <row r="2254" s="81" customFormat="true" ht="38.25" hidden="false" customHeight="false" outlineLevel="0" collapsed="false">
      <c r="A2254" s="164" t="s">
        <v>2616</v>
      </c>
      <c r="B2254" s="96" t="s">
        <v>359</v>
      </c>
      <c r="C2254" s="96" t="s">
        <v>5317</v>
      </c>
      <c r="D2254" s="97" t="s">
        <v>108</v>
      </c>
      <c r="E2254" s="99" t="s">
        <v>5183</v>
      </c>
      <c r="F2254" s="96" t="s">
        <v>361</v>
      </c>
      <c r="G2254" s="99" t="s">
        <v>141</v>
      </c>
      <c r="H2254" s="98" t="s">
        <v>112</v>
      </c>
      <c r="I2254" s="117" t="s">
        <v>5204</v>
      </c>
      <c r="J2254" s="334"/>
      <c r="K2254" s="114" t="s">
        <v>34</v>
      </c>
      <c r="L2254" s="116"/>
    </row>
    <row r="2255" s="81" customFormat="true" ht="38.25" hidden="false" customHeight="false" outlineLevel="0" collapsed="false">
      <c r="A2255" s="164" t="s">
        <v>2616</v>
      </c>
      <c r="B2255" s="96" t="s">
        <v>363</v>
      </c>
      <c r="C2255" s="96" t="s">
        <v>5318</v>
      </c>
      <c r="D2255" s="97" t="s">
        <v>108</v>
      </c>
      <c r="E2255" s="99" t="s">
        <v>5183</v>
      </c>
      <c r="F2255" s="96" t="s">
        <v>365</v>
      </c>
      <c r="G2255" s="99" t="s">
        <v>141</v>
      </c>
      <c r="H2255" s="98" t="s">
        <v>112</v>
      </c>
      <c r="I2255" s="117" t="s">
        <v>5207</v>
      </c>
      <c r="J2255" s="334"/>
      <c r="K2255" s="102"/>
      <c r="L2255" s="116"/>
    </row>
    <row r="2256" s="81" customFormat="true" ht="38.25" hidden="false" customHeight="false" outlineLevel="0" collapsed="false">
      <c r="A2256" s="164" t="s">
        <v>2616</v>
      </c>
      <c r="B2256" s="96" t="s">
        <v>367</v>
      </c>
      <c r="C2256" s="96" t="s">
        <v>5319</v>
      </c>
      <c r="D2256" s="97" t="s">
        <v>108</v>
      </c>
      <c r="E2256" s="99" t="s">
        <v>5183</v>
      </c>
      <c r="F2256" s="99" t="s">
        <v>369</v>
      </c>
      <c r="G2256" s="99" t="s">
        <v>159</v>
      </c>
      <c r="H2256" s="98" t="s">
        <v>112</v>
      </c>
      <c r="I2256" s="117" t="s">
        <v>5209</v>
      </c>
      <c r="J2256" s="334"/>
      <c r="K2256" s="102"/>
      <c r="L2256" s="96"/>
    </row>
    <row r="2257" s="81" customFormat="true" ht="127.5" hidden="false" customHeight="true" outlineLevel="0" collapsed="false">
      <c r="A2257" s="164" t="s">
        <v>2616</v>
      </c>
      <c r="B2257" s="96" t="s">
        <v>5217</v>
      </c>
      <c r="C2257" s="96" t="s">
        <v>5320</v>
      </c>
      <c r="D2257" s="97" t="s">
        <v>108</v>
      </c>
      <c r="E2257" s="99" t="s">
        <v>5183</v>
      </c>
      <c r="F2257" s="99" t="s">
        <v>382</v>
      </c>
      <c r="G2257" s="99" t="s">
        <v>111</v>
      </c>
      <c r="H2257" s="98" t="s">
        <v>112</v>
      </c>
      <c r="I2257" s="117" t="s">
        <v>5219</v>
      </c>
      <c r="J2257" s="96" t="s">
        <v>5321</v>
      </c>
      <c r="K2257" s="95" t="n">
        <v>61</v>
      </c>
      <c r="L2257" s="96"/>
    </row>
    <row r="2258" s="81" customFormat="true" ht="127.5" hidden="false" customHeight="false" outlineLevel="0" collapsed="false">
      <c r="A2258" s="179" t="s">
        <v>2616</v>
      </c>
      <c r="B2258" s="96" t="s">
        <v>5220</v>
      </c>
      <c r="C2258" s="118" t="s">
        <v>5322</v>
      </c>
      <c r="D2258" s="120" t="s">
        <v>108</v>
      </c>
      <c r="E2258" s="108" t="s">
        <v>5183</v>
      </c>
      <c r="F2258" s="108" t="s">
        <v>386</v>
      </c>
      <c r="G2258" s="108" t="s">
        <v>111</v>
      </c>
      <c r="H2258" s="109" t="s">
        <v>112</v>
      </c>
      <c r="I2258" s="112" t="s">
        <v>5222</v>
      </c>
      <c r="J2258" s="96"/>
      <c r="K2258" s="95" t="s">
        <v>179</v>
      </c>
      <c r="L2258" s="96"/>
    </row>
    <row r="2259" s="81" customFormat="true" ht="127.5" hidden="false" customHeight="false" outlineLevel="0" collapsed="false">
      <c r="A2259" s="164" t="s">
        <v>2616</v>
      </c>
      <c r="B2259" s="96" t="s">
        <v>5223</v>
      </c>
      <c r="C2259" s="116" t="s">
        <v>5323</v>
      </c>
      <c r="D2259" s="97" t="s">
        <v>108</v>
      </c>
      <c r="E2259" s="99" t="s">
        <v>5183</v>
      </c>
      <c r="F2259" s="99" t="s">
        <v>389</v>
      </c>
      <c r="G2259" s="99" t="s">
        <v>111</v>
      </c>
      <c r="H2259" s="98" t="s">
        <v>112</v>
      </c>
      <c r="I2259" s="117" t="s">
        <v>5224</v>
      </c>
      <c r="J2259" s="96"/>
      <c r="K2259" s="95" t="n">
        <v>15</v>
      </c>
      <c r="L2259" s="96"/>
    </row>
    <row r="2260" s="81" customFormat="true" ht="127.5" hidden="false" customHeight="false" outlineLevel="0" collapsed="false">
      <c r="A2260" s="164" t="s">
        <v>2616</v>
      </c>
      <c r="B2260" s="96" t="s">
        <v>5225</v>
      </c>
      <c r="C2260" s="96" t="s">
        <v>5324</v>
      </c>
      <c r="D2260" s="97" t="s">
        <v>108</v>
      </c>
      <c r="E2260" s="99" t="s">
        <v>5183</v>
      </c>
      <c r="F2260" s="99" t="s">
        <v>393</v>
      </c>
      <c r="G2260" s="99" t="s">
        <v>111</v>
      </c>
      <c r="H2260" s="98" t="s">
        <v>112</v>
      </c>
      <c r="I2260" s="117" t="s">
        <v>5227</v>
      </c>
      <c r="J2260" s="96"/>
      <c r="K2260" s="95" t="n">
        <v>456</v>
      </c>
      <c r="L2260" s="96"/>
    </row>
    <row r="2261" s="81" customFormat="true" ht="127.5" hidden="false" customHeight="false" outlineLevel="0" collapsed="false">
      <c r="A2261" s="164" t="s">
        <v>2616</v>
      </c>
      <c r="B2261" s="96" t="s">
        <v>371</v>
      </c>
      <c r="C2261" s="118" t="s">
        <v>5325</v>
      </c>
      <c r="D2261" s="97" t="s">
        <v>108</v>
      </c>
      <c r="E2261" s="99" t="s">
        <v>5183</v>
      </c>
      <c r="F2261" s="99" t="s">
        <v>373</v>
      </c>
      <c r="G2261" s="99" t="s">
        <v>111</v>
      </c>
      <c r="H2261" s="98" t="s">
        <v>112</v>
      </c>
      <c r="I2261" s="117" t="s">
        <v>5212</v>
      </c>
      <c r="J2261" s="96"/>
      <c r="K2261" s="95" t="s">
        <v>166</v>
      </c>
      <c r="L2261" s="96"/>
    </row>
    <row r="2262" s="81" customFormat="true" ht="127.5" hidden="false" customHeight="false" outlineLevel="0" collapsed="false">
      <c r="A2262" s="164" t="s">
        <v>2616</v>
      </c>
      <c r="B2262" s="96" t="s">
        <v>376</v>
      </c>
      <c r="C2262" s="116" t="s">
        <v>5323</v>
      </c>
      <c r="D2262" s="97" t="s">
        <v>108</v>
      </c>
      <c r="E2262" s="99" t="s">
        <v>5183</v>
      </c>
      <c r="F2262" s="99" t="s">
        <v>378</v>
      </c>
      <c r="G2262" s="99" t="s">
        <v>111</v>
      </c>
      <c r="H2262" s="98" t="s">
        <v>112</v>
      </c>
      <c r="I2262" s="117" t="s">
        <v>5216</v>
      </c>
      <c r="J2262" s="96"/>
      <c r="K2262" s="95" t="n">
        <v>15</v>
      </c>
      <c r="L2262" s="96"/>
    </row>
    <row r="2263" s="81" customFormat="true" ht="127.5" hidden="false" customHeight="false" outlineLevel="0" collapsed="false">
      <c r="A2263" s="164" t="s">
        <v>2616</v>
      </c>
      <c r="B2263" s="96" t="s">
        <v>395</v>
      </c>
      <c r="C2263" s="96" t="s">
        <v>5326</v>
      </c>
      <c r="D2263" s="97" t="s">
        <v>108</v>
      </c>
      <c r="E2263" s="99" t="s">
        <v>5183</v>
      </c>
      <c r="F2263" s="99" t="s">
        <v>397</v>
      </c>
      <c r="G2263" s="99" t="s">
        <v>111</v>
      </c>
      <c r="H2263" s="98" t="s">
        <v>112</v>
      </c>
      <c r="I2263" s="117" t="s">
        <v>5230</v>
      </c>
      <c r="J2263" s="96"/>
      <c r="K2263" s="95" t="n">
        <v>555</v>
      </c>
      <c r="L2263" s="96"/>
    </row>
    <row r="2264" s="81" customFormat="true" ht="127.5" hidden="false" customHeight="false" outlineLevel="0" collapsed="false">
      <c r="A2264" s="164" t="s">
        <v>2616</v>
      </c>
      <c r="B2264" s="96" t="s">
        <v>399</v>
      </c>
      <c r="C2264" s="96" t="s">
        <v>5327</v>
      </c>
      <c r="D2264" s="97" t="s">
        <v>108</v>
      </c>
      <c r="E2264" s="99" t="s">
        <v>5183</v>
      </c>
      <c r="F2264" s="99" t="s">
        <v>401</v>
      </c>
      <c r="G2264" s="99" t="s">
        <v>111</v>
      </c>
      <c r="H2264" s="98" t="s">
        <v>112</v>
      </c>
      <c r="I2264" s="117" t="s">
        <v>5233</v>
      </c>
      <c r="J2264" s="96"/>
      <c r="K2264" s="95" t="n">
        <v>1212</v>
      </c>
      <c r="L2264" s="96"/>
    </row>
    <row r="2265" s="81" customFormat="true" ht="127.5" hidden="false" customHeight="false" outlineLevel="0" collapsed="false">
      <c r="A2265" s="164" t="s">
        <v>2616</v>
      </c>
      <c r="B2265" s="96" t="s">
        <v>403</v>
      </c>
      <c r="C2265" s="119" t="s">
        <v>5323</v>
      </c>
      <c r="D2265" s="97" t="s">
        <v>108</v>
      </c>
      <c r="E2265" s="99" t="s">
        <v>5183</v>
      </c>
      <c r="F2265" s="99" t="s">
        <v>404</v>
      </c>
      <c r="G2265" s="99" t="s">
        <v>111</v>
      </c>
      <c r="H2265" s="98" t="s">
        <v>112</v>
      </c>
      <c r="I2265" s="117" t="s">
        <v>5235</v>
      </c>
      <c r="J2265" s="96"/>
      <c r="K2265" s="95" t="n">
        <v>15</v>
      </c>
      <c r="L2265" s="96"/>
    </row>
    <row r="2266" s="55" customFormat="true" ht="25.5" hidden="false" customHeight="false" outlineLevel="0" collapsed="false">
      <c r="A2266" s="164" t="s">
        <v>2616</v>
      </c>
      <c r="B2266" s="164" t="s">
        <v>5328</v>
      </c>
      <c r="C2266" s="172" t="s">
        <v>5329</v>
      </c>
      <c r="D2266" s="164" t="s">
        <v>108</v>
      </c>
      <c r="E2266" s="147" t="s">
        <v>5330</v>
      </c>
      <c r="F2266" s="99" t="s">
        <v>5331</v>
      </c>
      <c r="G2266" s="99" t="s">
        <v>159</v>
      </c>
      <c r="H2266" s="171" t="s">
        <v>112</v>
      </c>
      <c r="I2266" s="171" t="s">
        <v>5332</v>
      </c>
      <c r="J2266" s="169"/>
      <c r="K2266" s="164"/>
      <c r="L2266" s="99" t="s">
        <v>5333</v>
      </c>
    </row>
    <row r="2267" s="55" customFormat="true" ht="25.5" hidden="false" customHeight="false" outlineLevel="0" collapsed="false">
      <c r="A2267" s="164" t="s">
        <v>2616</v>
      </c>
      <c r="B2267" s="164" t="s">
        <v>5334</v>
      </c>
      <c r="C2267" s="172" t="s">
        <v>5335</v>
      </c>
      <c r="D2267" s="164" t="s">
        <v>108</v>
      </c>
      <c r="E2267" s="147" t="s">
        <v>5330</v>
      </c>
      <c r="F2267" s="99" t="s">
        <v>5336</v>
      </c>
      <c r="G2267" s="99" t="s">
        <v>159</v>
      </c>
      <c r="H2267" s="171" t="s">
        <v>112</v>
      </c>
      <c r="I2267" s="171" t="s">
        <v>5332</v>
      </c>
      <c r="J2267" s="169"/>
      <c r="K2267" s="164"/>
      <c r="L2267" s="99" t="s">
        <v>5337</v>
      </c>
    </row>
    <row r="2268" s="55" customFormat="true" ht="38.25" hidden="false" customHeight="false" outlineLevel="0" collapsed="false">
      <c r="A2268" s="164" t="s">
        <v>2616</v>
      </c>
      <c r="B2268" s="164" t="s">
        <v>5338</v>
      </c>
      <c r="C2268" s="164" t="s">
        <v>5339</v>
      </c>
      <c r="D2268" s="164" t="s">
        <v>108</v>
      </c>
      <c r="E2268" s="147" t="s">
        <v>5330</v>
      </c>
      <c r="F2268" s="99" t="s">
        <v>5340</v>
      </c>
      <c r="G2268" s="99" t="s">
        <v>159</v>
      </c>
      <c r="H2268" s="98" t="s">
        <v>112</v>
      </c>
      <c r="I2268" s="98" t="s">
        <v>5332</v>
      </c>
      <c r="J2268" s="169"/>
      <c r="K2268" s="99"/>
      <c r="L2268" s="99" t="s">
        <v>5341</v>
      </c>
    </row>
    <row r="2269" s="149" customFormat="true" ht="25.5" hidden="false" customHeight="false" outlineLevel="0" collapsed="false">
      <c r="A2269" s="111" t="s">
        <v>2616</v>
      </c>
      <c r="B2269" s="111" t="s">
        <v>5256</v>
      </c>
      <c r="C2269" s="111" t="s">
        <v>5257</v>
      </c>
      <c r="D2269" s="111" t="s">
        <v>108</v>
      </c>
      <c r="E2269" s="111" t="s">
        <v>5183</v>
      </c>
      <c r="F2269" s="111" t="s">
        <v>5258</v>
      </c>
      <c r="G2269" s="99" t="s">
        <v>5259</v>
      </c>
      <c r="H2269" s="117" t="s">
        <v>112</v>
      </c>
      <c r="I2269" s="117" t="s">
        <v>5260</v>
      </c>
      <c r="J2269" s="159"/>
      <c r="K2269" s="116" t="s">
        <v>5261</v>
      </c>
      <c r="L2269" s="136"/>
    </row>
    <row r="2270" s="149" customFormat="true" ht="25.5" hidden="false" customHeight="false" outlineLevel="0" collapsed="false">
      <c r="A2270" s="111" t="s">
        <v>2616</v>
      </c>
      <c r="B2270" s="111" t="s">
        <v>5262</v>
      </c>
      <c r="C2270" s="111" t="s">
        <v>5263</v>
      </c>
      <c r="D2270" s="111" t="s">
        <v>108</v>
      </c>
      <c r="E2270" s="111" t="s">
        <v>5183</v>
      </c>
      <c r="F2270" s="111" t="s">
        <v>5264</v>
      </c>
      <c r="G2270" s="99" t="s">
        <v>159</v>
      </c>
      <c r="H2270" s="117" t="s">
        <v>112</v>
      </c>
      <c r="I2270" s="117" t="s">
        <v>5265</v>
      </c>
      <c r="J2270" s="159"/>
      <c r="K2270" s="114" t="s">
        <v>5266</v>
      </c>
      <c r="L2270" s="136"/>
    </row>
    <row r="2271" s="149" customFormat="true" ht="76.5" hidden="false" customHeight="false" outlineLevel="0" collapsed="false">
      <c r="A2271" s="111" t="s">
        <v>2616</v>
      </c>
      <c r="B2271" s="181" t="s">
        <v>5267</v>
      </c>
      <c r="C2271" s="181" t="s">
        <v>5268</v>
      </c>
      <c r="D2271" s="111" t="s">
        <v>108</v>
      </c>
      <c r="E2271" s="111" t="s">
        <v>5183</v>
      </c>
      <c r="F2271" s="111" t="s">
        <v>5269</v>
      </c>
      <c r="G2271" s="99" t="s">
        <v>5259</v>
      </c>
      <c r="H2271" s="117" t="s">
        <v>112</v>
      </c>
      <c r="I2271" s="117" t="s">
        <v>5260</v>
      </c>
      <c r="J2271" s="159" t="s">
        <v>5270</v>
      </c>
      <c r="K2271" s="114"/>
      <c r="L2271" s="136"/>
    </row>
    <row r="2272" s="55" customFormat="true" ht="25.5" hidden="false" customHeight="false" outlineLevel="0" collapsed="false">
      <c r="A2272" s="99" t="s">
        <v>2616</v>
      </c>
      <c r="B2272" s="99" t="s">
        <v>5342</v>
      </c>
      <c r="C2272" s="99" t="s">
        <v>1450</v>
      </c>
      <c r="D2272" s="99" t="s">
        <v>1390</v>
      </c>
      <c r="E2272" s="147" t="s">
        <v>5330</v>
      </c>
      <c r="F2272" s="111" t="s">
        <v>5343</v>
      </c>
      <c r="G2272" s="99" t="s">
        <v>574</v>
      </c>
      <c r="H2272" s="98" t="s">
        <v>1392</v>
      </c>
      <c r="I2272" s="98" t="s">
        <v>1387</v>
      </c>
      <c r="J2272" s="148"/>
      <c r="K2272" s="99" t="s">
        <v>576</v>
      </c>
      <c r="L2272" s="99" t="s">
        <v>5344</v>
      </c>
      <c r="M2272" s="149"/>
    </row>
    <row r="2273" s="55" customFormat="true" ht="25.5" hidden="false" customHeight="false" outlineLevel="0" collapsed="false">
      <c r="A2273" s="99" t="s">
        <v>2616</v>
      </c>
      <c r="B2273" s="99" t="s">
        <v>5285</v>
      </c>
      <c r="C2273" s="99" t="s">
        <v>5345</v>
      </c>
      <c r="D2273" s="99" t="s">
        <v>1390</v>
      </c>
      <c r="E2273" s="147" t="s">
        <v>5330</v>
      </c>
      <c r="F2273" s="99" t="s">
        <v>5287</v>
      </c>
      <c r="G2273" s="99" t="s">
        <v>111</v>
      </c>
      <c r="H2273" s="98" t="s">
        <v>1392</v>
      </c>
      <c r="I2273" s="98" t="s">
        <v>5288</v>
      </c>
      <c r="J2273" s="148"/>
      <c r="K2273" s="99"/>
      <c r="L2273" s="99"/>
      <c r="M2273" s="149"/>
    </row>
    <row r="2274" s="55" customFormat="true" ht="38.25" hidden="false" customHeight="false" outlineLevel="0" collapsed="false">
      <c r="A2274" s="99" t="s">
        <v>2616</v>
      </c>
      <c r="B2274" s="99" t="s">
        <v>5346</v>
      </c>
      <c r="C2274" s="111" t="s">
        <v>5347</v>
      </c>
      <c r="D2274" s="99" t="s">
        <v>1390</v>
      </c>
      <c r="E2274" s="147" t="s">
        <v>5330</v>
      </c>
      <c r="F2274" s="99" t="s">
        <v>5348</v>
      </c>
      <c r="G2274" s="99" t="s">
        <v>5349</v>
      </c>
      <c r="H2274" s="98" t="s">
        <v>1392</v>
      </c>
      <c r="I2274" s="98" t="s">
        <v>1078</v>
      </c>
      <c r="J2274" s="148"/>
      <c r="K2274" s="99"/>
      <c r="L2274" s="99"/>
    </row>
    <row r="2275" s="55" customFormat="true" ht="38.25" hidden="false" customHeight="false" outlineLevel="0" collapsed="false">
      <c r="A2275" s="99" t="s">
        <v>2616</v>
      </c>
      <c r="B2275" s="99" t="s">
        <v>5350</v>
      </c>
      <c r="C2275" s="111" t="s">
        <v>5351</v>
      </c>
      <c r="D2275" s="99" t="s">
        <v>108</v>
      </c>
      <c r="E2275" s="147" t="s">
        <v>5330</v>
      </c>
      <c r="F2275" s="99" t="s">
        <v>5352</v>
      </c>
      <c r="G2275" s="111" t="s">
        <v>3106</v>
      </c>
      <c r="H2275" s="98" t="s">
        <v>112</v>
      </c>
      <c r="I2275" s="98" t="s">
        <v>5353</v>
      </c>
      <c r="J2275" s="148" t="s">
        <v>5354</v>
      </c>
      <c r="K2275" s="99"/>
      <c r="L2275" s="99" t="s">
        <v>5355</v>
      </c>
    </row>
    <row r="2276" s="55" customFormat="true" ht="25.5" hidden="false" customHeight="false" outlineLevel="0" collapsed="false">
      <c r="A2276" s="99" t="s">
        <v>2616</v>
      </c>
      <c r="B2276" s="99" t="s">
        <v>5356</v>
      </c>
      <c r="C2276" s="99" t="s">
        <v>1453</v>
      </c>
      <c r="D2276" s="99" t="s">
        <v>1390</v>
      </c>
      <c r="E2276" s="147" t="s">
        <v>5330</v>
      </c>
      <c r="F2276" s="99" t="s">
        <v>1454</v>
      </c>
      <c r="G2276" s="99" t="s">
        <v>574</v>
      </c>
      <c r="H2276" s="98" t="s">
        <v>1392</v>
      </c>
      <c r="I2276" s="98" t="s">
        <v>1078</v>
      </c>
      <c r="J2276" s="148"/>
      <c r="K2276" s="99" t="s">
        <v>576</v>
      </c>
      <c r="L2276" s="123" t="s">
        <v>5357</v>
      </c>
      <c r="M2276" s="149"/>
    </row>
    <row r="2277" s="55" customFormat="true" ht="140.25" hidden="false" customHeight="false" outlineLevel="0" collapsed="false">
      <c r="A2277" s="99" t="s">
        <v>2616</v>
      </c>
      <c r="B2277" s="99" t="s">
        <v>5302</v>
      </c>
      <c r="C2277" s="99" t="s">
        <v>5171</v>
      </c>
      <c r="D2277" s="99" t="s">
        <v>108</v>
      </c>
      <c r="E2277" s="99" t="s">
        <v>5183</v>
      </c>
      <c r="F2277" s="99" t="s">
        <v>5172</v>
      </c>
      <c r="G2277" s="99" t="s">
        <v>426</v>
      </c>
      <c r="H2277" s="98" t="s">
        <v>112</v>
      </c>
      <c r="I2277" s="98" t="n">
        <v>1</v>
      </c>
      <c r="J2277" s="148" t="s">
        <v>5303</v>
      </c>
      <c r="K2277" s="111" t="s">
        <v>5162</v>
      </c>
      <c r="L2277" s="99" t="s">
        <v>5304</v>
      </c>
      <c r="M2277" s="149"/>
    </row>
    <row r="2278" s="55" customFormat="true" ht="51" hidden="false" customHeight="false" outlineLevel="0" collapsed="false">
      <c r="A2278" s="99" t="s">
        <v>2616</v>
      </c>
      <c r="B2278" s="99" t="s">
        <v>5302</v>
      </c>
      <c r="C2278" s="99" t="s">
        <v>5358</v>
      </c>
      <c r="D2278" s="99" t="s">
        <v>108</v>
      </c>
      <c r="E2278" s="147" t="s">
        <v>5330</v>
      </c>
      <c r="F2278" s="99" t="s">
        <v>5172</v>
      </c>
      <c r="G2278" s="99" t="s">
        <v>426</v>
      </c>
      <c r="H2278" s="98" t="s">
        <v>112</v>
      </c>
      <c r="I2278" s="98" t="n">
        <v>1</v>
      </c>
      <c r="J2278" s="148" t="s">
        <v>5359</v>
      </c>
      <c r="K2278" s="111" t="s">
        <v>5360</v>
      </c>
      <c r="L2278" s="99"/>
      <c r="M2278" s="149"/>
    </row>
  </sheetData>
  <autoFilter ref="A8:J2012">
    <filterColumn colId="7">
      <filters>
        <filter val="None"/>
      </filters>
    </filterColumn>
  </autoFilter>
  <mergeCells count="331">
    <mergeCell ref="A1:A3"/>
    <mergeCell ref="B1:I1"/>
    <mergeCell ref="B2:I2"/>
    <mergeCell ref="B3:I3"/>
    <mergeCell ref="A4:A7"/>
    <mergeCell ref="B5:F5"/>
    <mergeCell ref="J16:J20"/>
    <mergeCell ref="J21:J29"/>
    <mergeCell ref="J39:J43"/>
    <mergeCell ref="J44:J52"/>
    <mergeCell ref="A53:A55"/>
    <mergeCell ref="B53:B55"/>
    <mergeCell ref="C53:C55"/>
    <mergeCell ref="A57:A58"/>
    <mergeCell ref="B57:B58"/>
    <mergeCell ref="C57:C58"/>
    <mergeCell ref="A60:A62"/>
    <mergeCell ref="B60:B62"/>
    <mergeCell ref="C60:C62"/>
    <mergeCell ref="J65:J69"/>
    <mergeCell ref="J70:J78"/>
    <mergeCell ref="A180:A181"/>
    <mergeCell ref="B180:B181"/>
    <mergeCell ref="C180:C181"/>
    <mergeCell ref="J180:J181"/>
    <mergeCell ref="J188:J189"/>
    <mergeCell ref="J312:J313"/>
    <mergeCell ref="J352:J353"/>
    <mergeCell ref="J357:J358"/>
    <mergeCell ref="J361:J362"/>
    <mergeCell ref="J364:J365"/>
    <mergeCell ref="J366:J367"/>
    <mergeCell ref="J368:J369"/>
    <mergeCell ref="J447:J448"/>
    <mergeCell ref="J450:J451"/>
    <mergeCell ref="J495:J496"/>
    <mergeCell ref="J524:J525"/>
    <mergeCell ref="J627:J628"/>
    <mergeCell ref="J630:J631"/>
    <mergeCell ref="A696:A697"/>
    <mergeCell ref="B696:B697"/>
    <mergeCell ref="C696:C697"/>
    <mergeCell ref="G696:G697"/>
    <mergeCell ref="I696:I697"/>
    <mergeCell ref="J696:J697"/>
    <mergeCell ref="A698:A699"/>
    <mergeCell ref="B698:B699"/>
    <mergeCell ref="C698:C699"/>
    <mergeCell ref="G698:G699"/>
    <mergeCell ref="I698:I699"/>
    <mergeCell ref="J698:J699"/>
    <mergeCell ref="A705:A706"/>
    <mergeCell ref="B705:B706"/>
    <mergeCell ref="C705:C706"/>
    <mergeCell ref="G705:G706"/>
    <mergeCell ref="I705:I706"/>
    <mergeCell ref="J705:J706"/>
    <mergeCell ref="J804:J805"/>
    <mergeCell ref="A811:A812"/>
    <mergeCell ref="B811:B812"/>
    <mergeCell ref="C811:C812"/>
    <mergeCell ref="G811:G812"/>
    <mergeCell ref="I811:I812"/>
    <mergeCell ref="J811:J812"/>
    <mergeCell ref="A818:A819"/>
    <mergeCell ref="B818:B819"/>
    <mergeCell ref="C818:C819"/>
    <mergeCell ref="G818:G819"/>
    <mergeCell ref="I818:I819"/>
    <mergeCell ref="J818:J819"/>
    <mergeCell ref="J870:J871"/>
    <mergeCell ref="J880:J881"/>
    <mergeCell ref="J888:J889"/>
    <mergeCell ref="J891:J892"/>
    <mergeCell ref="J899:J900"/>
    <mergeCell ref="J902:J903"/>
    <mergeCell ref="J905:J906"/>
    <mergeCell ref="J908:J909"/>
    <mergeCell ref="J911:J912"/>
    <mergeCell ref="J914:J915"/>
    <mergeCell ref="J917:J918"/>
    <mergeCell ref="J920:J921"/>
    <mergeCell ref="J923:J924"/>
    <mergeCell ref="J926:J927"/>
    <mergeCell ref="J929:J930"/>
    <mergeCell ref="J932:J933"/>
    <mergeCell ref="J935:J936"/>
    <mergeCell ref="J938:J939"/>
    <mergeCell ref="J941:J942"/>
    <mergeCell ref="J944:J945"/>
    <mergeCell ref="J961:J962"/>
    <mergeCell ref="J964:J965"/>
    <mergeCell ref="J980:J981"/>
    <mergeCell ref="J983:J984"/>
    <mergeCell ref="J1022:J1023"/>
    <mergeCell ref="J1024:J1025"/>
    <mergeCell ref="J1030:J1031"/>
    <mergeCell ref="A1034:A1035"/>
    <mergeCell ref="B1034:B1035"/>
    <mergeCell ref="C1034:C1035"/>
    <mergeCell ref="G1034:G1035"/>
    <mergeCell ref="I1034:I1035"/>
    <mergeCell ref="J1034:J1035"/>
    <mergeCell ref="K1034:K1035"/>
    <mergeCell ref="A1050:A1051"/>
    <mergeCell ref="B1050:B1051"/>
    <mergeCell ref="C1050:C1051"/>
    <mergeCell ref="G1050:G1051"/>
    <mergeCell ref="I1050:I1051"/>
    <mergeCell ref="J1050:J1051"/>
    <mergeCell ref="A1055:A1056"/>
    <mergeCell ref="B1055:B1056"/>
    <mergeCell ref="C1055:C1056"/>
    <mergeCell ref="G1055:G1056"/>
    <mergeCell ref="I1055:I1056"/>
    <mergeCell ref="J1055:J1056"/>
    <mergeCell ref="A1057:A1058"/>
    <mergeCell ref="B1057:B1058"/>
    <mergeCell ref="C1057:C1058"/>
    <mergeCell ref="G1057:G1058"/>
    <mergeCell ref="I1057:I1058"/>
    <mergeCell ref="J1057:J1058"/>
    <mergeCell ref="A1061:A1062"/>
    <mergeCell ref="B1061:B1062"/>
    <mergeCell ref="C1061:C1062"/>
    <mergeCell ref="G1061:G1062"/>
    <mergeCell ref="I1061:I1062"/>
    <mergeCell ref="J1061:J1062"/>
    <mergeCell ref="K1061:K1062"/>
    <mergeCell ref="J1063:J1064"/>
    <mergeCell ref="J1065:J1066"/>
    <mergeCell ref="J1067:J1068"/>
    <mergeCell ref="J1069:J1070"/>
    <mergeCell ref="A1071:A1072"/>
    <mergeCell ref="B1071:B1072"/>
    <mergeCell ref="C1071:C1072"/>
    <mergeCell ref="G1071:G1072"/>
    <mergeCell ref="I1071:I1072"/>
    <mergeCell ref="J1071:J1072"/>
    <mergeCell ref="J1078:J1079"/>
    <mergeCell ref="J1081:J1082"/>
    <mergeCell ref="J1083:J1084"/>
    <mergeCell ref="L1106:L1111"/>
    <mergeCell ref="J1107:J1108"/>
    <mergeCell ref="J1122:J1123"/>
    <mergeCell ref="J1128:J1129"/>
    <mergeCell ref="J1144:J1145"/>
    <mergeCell ref="J1155:J1160"/>
    <mergeCell ref="L1155:L1160"/>
    <mergeCell ref="J1164:J1169"/>
    <mergeCell ref="L1164:L1169"/>
    <mergeCell ref="J1171:J1172"/>
    <mergeCell ref="A1173:A1174"/>
    <mergeCell ref="B1173:B1174"/>
    <mergeCell ref="C1173:C1174"/>
    <mergeCell ref="G1173:G1174"/>
    <mergeCell ref="I1173:I1174"/>
    <mergeCell ref="J1173:J1174"/>
    <mergeCell ref="A1175:A1176"/>
    <mergeCell ref="B1175:B1176"/>
    <mergeCell ref="C1175:C1176"/>
    <mergeCell ref="G1175:G1176"/>
    <mergeCell ref="I1175:I1176"/>
    <mergeCell ref="J1175:J1176"/>
    <mergeCell ref="B1177:B1178"/>
    <mergeCell ref="C1177:C1178"/>
    <mergeCell ref="G1177:G1178"/>
    <mergeCell ref="I1177:I1178"/>
    <mergeCell ref="J1177:J1178"/>
    <mergeCell ref="A1191:A1192"/>
    <mergeCell ref="B1191:B1192"/>
    <mergeCell ref="C1191:C1192"/>
    <mergeCell ref="J1205:J1206"/>
    <mergeCell ref="A1209:A1210"/>
    <mergeCell ref="B1209:B1210"/>
    <mergeCell ref="C1209:C1210"/>
    <mergeCell ref="G1209:G1210"/>
    <mergeCell ref="I1209:I1210"/>
    <mergeCell ref="J1209:J1210"/>
    <mergeCell ref="J1213:J1214"/>
    <mergeCell ref="J1216:J1217"/>
    <mergeCell ref="J1225:J1226"/>
    <mergeCell ref="A1282:A1283"/>
    <mergeCell ref="B1282:B1283"/>
    <mergeCell ref="C1282:C1283"/>
    <mergeCell ref="G1282:G1283"/>
    <mergeCell ref="I1282:I1283"/>
    <mergeCell ref="J1282:J1283"/>
    <mergeCell ref="J1288:J1289"/>
    <mergeCell ref="A1337:A1338"/>
    <mergeCell ref="B1337:B1338"/>
    <mergeCell ref="C1337:C1338"/>
    <mergeCell ref="G1337:G1338"/>
    <mergeCell ref="I1337:I1338"/>
    <mergeCell ref="J1337:J1338"/>
    <mergeCell ref="A1347:A1348"/>
    <mergeCell ref="B1347:B1348"/>
    <mergeCell ref="C1347:C1348"/>
    <mergeCell ref="G1347:G1348"/>
    <mergeCell ref="I1347:I1348"/>
    <mergeCell ref="J1347:J1348"/>
    <mergeCell ref="K1347:K1348"/>
    <mergeCell ref="A1350:A1351"/>
    <mergeCell ref="B1350:B1351"/>
    <mergeCell ref="C1350:C1351"/>
    <mergeCell ref="G1350:G1351"/>
    <mergeCell ref="I1350:I1351"/>
    <mergeCell ref="J1350:J1351"/>
    <mergeCell ref="J1359:J1371"/>
    <mergeCell ref="A1377:A1378"/>
    <mergeCell ref="B1377:B1378"/>
    <mergeCell ref="C1377:C1378"/>
    <mergeCell ref="G1377:G1378"/>
    <mergeCell ref="I1377:I1378"/>
    <mergeCell ref="J1377:J1378"/>
    <mergeCell ref="A1382:A1383"/>
    <mergeCell ref="B1382:B1383"/>
    <mergeCell ref="C1382:C1383"/>
    <mergeCell ref="G1382:G1383"/>
    <mergeCell ref="I1382:I1383"/>
    <mergeCell ref="J1382:J1383"/>
    <mergeCell ref="J1413:J1414"/>
    <mergeCell ref="J1415:J1416"/>
    <mergeCell ref="J1417:J1418"/>
    <mergeCell ref="J1419:J1420"/>
    <mergeCell ref="J1421:J1422"/>
    <mergeCell ref="J1425:J1426"/>
    <mergeCell ref="J1427:J1428"/>
    <mergeCell ref="J1429:J1430"/>
    <mergeCell ref="J1431:J1432"/>
    <mergeCell ref="J1435:J1436"/>
    <mergeCell ref="J1438:J1439"/>
    <mergeCell ref="J1440:J1442"/>
    <mergeCell ref="J1444:J1445"/>
    <mergeCell ref="J1446:J1447"/>
    <mergeCell ref="J1448:J1449"/>
    <mergeCell ref="J1451:J1453"/>
    <mergeCell ref="J1457:J1458"/>
    <mergeCell ref="J1463:J1464"/>
    <mergeCell ref="J1465:J1466"/>
    <mergeCell ref="J1467:J1468"/>
    <mergeCell ref="J1473:J1474"/>
    <mergeCell ref="J1476:J1477"/>
    <mergeCell ref="J1481:J1482"/>
    <mergeCell ref="J1483:J1484"/>
    <mergeCell ref="J1485:J1487"/>
    <mergeCell ref="J1489:J1491"/>
    <mergeCell ref="J1514:J1516"/>
    <mergeCell ref="J1522:J1523"/>
    <mergeCell ref="J1525:J1526"/>
    <mergeCell ref="J1527:J1528"/>
    <mergeCell ref="J1548:J1550"/>
    <mergeCell ref="J1554:J1555"/>
    <mergeCell ref="J1558:J1560"/>
    <mergeCell ref="J1569:J1570"/>
    <mergeCell ref="J1582:J1583"/>
    <mergeCell ref="J1584:J1585"/>
    <mergeCell ref="J1586:J1588"/>
    <mergeCell ref="J1590:J1592"/>
    <mergeCell ref="J1612:J1613"/>
    <mergeCell ref="J1622:J1624"/>
    <mergeCell ref="J1632:J1633"/>
    <mergeCell ref="J1634:J1635"/>
    <mergeCell ref="J1662:J1663"/>
    <mergeCell ref="J1665:J1666"/>
    <mergeCell ref="J1667:J1668"/>
    <mergeCell ref="J1688:J1689"/>
    <mergeCell ref="J1690:J1691"/>
    <mergeCell ref="J1719:J1721"/>
    <mergeCell ref="J1737:J1738"/>
    <mergeCell ref="J1739:J1740"/>
    <mergeCell ref="J1752:J1753"/>
    <mergeCell ref="J1755:J1756"/>
    <mergeCell ref="J1757:J1758"/>
    <mergeCell ref="J1774:J1775"/>
    <mergeCell ref="J1778:J1779"/>
    <mergeCell ref="J1780:J1781"/>
    <mergeCell ref="J1804:J1805"/>
    <mergeCell ref="J1807:J1808"/>
    <mergeCell ref="J1809:J1810"/>
    <mergeCell ref="J1833:J1834"/>
    <mergeCell ref="J1836:J1837"/>
    <mergeCell ref="J1838:J1839"/>
    <mergeCell ref="J1863:J1864"/>
    <mergeCell ref="J1865:J1866"/>
    <mergeCell ref="J1890:J1891"/>
    <mergeCell ref="J1892:J1893"/>
    <mergeCell ref="A1916:A1917"/>
    <mergeCell ref="B1916:B1917"/>
    <mergeCell ref="C1916:C1917"/>
    <mergeCell ref="G1916:G1917"/>
    <mergeCell ref="I1916:I1917"/>
    <mergeCell ref="J1916:J1917"/>
    <mergeCell ref="J1920:J1921"/>
    <mergeCell ref="J1922:J1923"/>
    <mergeCell ref="J1950:J1951"/>
    <mergeCell ref="J1952:J1953"/>
    <mergeCell ref="J1966:J1968"/>
    <mergeCell ref="J1972:J1974"/>
    <mergeCell ref="J1977:J1978"/>
    <mergeCell ref="J1990:J1991"/>
    <mergeCell ref="J1992:J1993"/>
    <mergeCell ref="J1994:J1996"/>
    <mergeCell ref="A2020:A2021"/>
    <mergeCell ref="B2020:B2021"/>
    <mergeCell ref="C2020:C2021"/>
    <mergeCell ref="G2020:G2021"/>
    <mergeCell ref="I2020:I2021"/>
    <mergeCell ref="J2020:J2021"/>
    <mergeCell ref="J2074:J2086"/>
    <mergeCell ref="L2075:L2078"/>
    <mergeCell ref="A2106:A2107"/>
    <mergeCell ref="B2106:B2107"/>
    <mergeCell ref="C2106:C2107"/>
    <mergeCell ref="I2106:I2107"/>
    <mergeCell ref="J2106:J2107"/>
    <mergeCell ref="A2109:A2110"/>
    <mergeCell ref="B2109:B2110"/>
    <mergeCell ref="C2109:C2110"/>
    <mergeCell ref="I2109:I2110"/>
    <mergeCell ref="J2109:J2110"/>
    <mergeCell ref="J2193:J2201"/>
    <mergeCell ref="L2193:L2194"/>
    <mergeCell ref="A2204:C2204"/>
    <mergeCell ref="E2204:G2204"/>
    <mergeCell ref="J2215:J2219"/>
    <mergeCell ref="J2220:J2228"/>
    <mergeCell ref="J2232:J2233"/>
    <mergeCell ref="J2238:J2239"/>
    <mergeCell ref="J2252:J2256"/>
    <mergeCell ref="J2257:J2265"/>
  </mergeCells>
  <dataValidations count="4">
    <dataValidation allowBlank="true" errorStyle="stop" operator="between" showDropDown="false" showErrorMessage="true" showInputMessage="false" sqref="H9:H140 H148 H152:H156 H159:H167 H170:H176 H179:H195 H199 H203 H208 H211:H220 H222:H260 H262:H278 H280 H282:H301 H304:H369 H371:H378 H383 H386:H391 H393:H400 H405 H408:H414 H416:H424 H427:H429 H431:H434 H436:H451 H453:H463 H465:H476 H478:H493 H495:H499 H501:H512 H519:H523 H529 H531:H532 H537:H586 H588:H591 H595:H598 H601:H607 H610:H623 H625:H635 H639:H642 H645:H653 H656:H669 H671:H673 H675:H718 H720:H724 H727:H772 H774:H777 H779:H780 H782:H784 H786:H787 H790:H791 H794 H798:H813 H818:H840 H843:H853 H855:H857 H859:H869 H872:H879 H882:H887 H890:H898 H901 H904 H907 H910 H913 H916 H919 H922 H925 H928 H931 H934 H937 H940 H943 H946:H948 H951 H953:H971 H974:H976 H979:H984 H986:H1016 H1019:H1022 H1024:H1030 H1034:H1037 H1043 H1046:H1047 H1050:H1067 H1069 H1071:H1075 H1078:H1079 H1085:H1087 H1089:H1092 H1094:H1100 H1102:H1134 H1136:H1158 H1160:H1179 H1182:H1184 H1188:H1201 H1203:H1216 H1220:H1225 H1228 H1230:H1232 H1234:H1268 H1270:H1325 H1328:H1354 H1356:H1366 H1369:H1400 H1403:H1454 H1459 H1461:H1479 H1483 H1485:H1511 H1513:H1523 H1527 H1529:H1562 H1564:H1572 H1574:H1580 H1584 H1586:H1615 H1617:H1619 H1621:H1627 H1629:H1630 H1634 H1636:H1654 H1656:H1663 H1667 H1670:H1674 H1690 H1692:H1722 H1725:H1730 H1732:H1735 H1739 H1742:H1746 H1757 H1760:H1764 H1780 H1783:H1785 H1787 H1809 H1812:H1816 H1838 H1841:H1845 H1865 H1868:H1872 H1892 H1895:H1897 H1922 H1925:H1929 H1952 H1955:H1959 H1962:H1963 H1992 H1998:H2013 H2016:H2025 H2027:H2028 H2030:H2032 H2035:H2050 H2052:H2056 H2059:H2087 H2089 H2091:H2093 H2096:H2116 H2118:H2126 H2129:H2130 H2132 H2134:H2137 H2141 H2151 H2154 H2156 H2162 H2164:H2169 H2171:H2179 H2182:H2203 H2205:H3278" type="list">
      <formula1>RecAction</formula1>
      <formula2>0</formula2>
    </dataValidation>
    <dataValidation allowBlank="true" errorStyle="stop" operator="between" showDropDown="false" showErrorMessage="true" showInputMessage="false" sqref="D9:D140 D148 D152 D154:D156 D159:D170 D172:D183 D185:D195 D198:D199 D202:D204 D208 D211:D214 D216:D220 D222:D256 D258:D260 D262:D277 D280 D282:D300 D304 D306:D319 D321:D346 D348:D369 D371:D379 D381:D391 D393:D401 D403:D424 D427:D429 D431:D434 D436:D451 D453:D474 D476 D478:D493 D495:D499 D501:D512 D519:D523 D529:D532 D537:D586 D588:D591 D595:D598 D601:D607 D610:D623 D625:D635 D639:D642 D645:D653 D656:D669 D671:D673 D675:D714 D716:D718 D720:D724 D727:D742 D744:D772 D774:D777 D780 D782 D784:D787 D790:D800 D802:D813 D818:D840 D843:D853 D855:D857 D859:D869 D872:D879 D882:D887 D890:D898 D901 D904 D907 D910 D913 D916 D919 D922 D925 D928 D931 D934 D937 D940 D943 D946:D948 D951 D953:D971 D974:D984 D986:D1016 D1019:D1022 D1024:D1030 D1034:D1037 D1043 D1046:D1047 D1050:D1067 D1069 D1071:D1075 D1078:D1079 D1085:D1087 D1089:D1092 D1094:D1100 D1102:D1134 D1136:D1158 D1160:D1179 D1182:D1184 D1186:D1201 D1203:D1216 D1220:D1225 D1228 D1230:D1232 D1234:D1268 D1270:D1325 D1328:D1366 D1369:D1392 D1394:D1397 D1400 D1405:D1454 D1459 D1461:D1479 D1485:D1511 D1513:D1523 D1529:D1562 D1564:D1572 D1574:D1580 D1586:D1615 D1617:D1619 D1621:D1627 D1629:D1630 D1636:D1654 D1656:D1663 D1670:D1674 D1692:D1722 D1725:D1730 D1732:D1735 D1742:D1746 D1760:D1764 D1783:D1785 D1787 D1812:D1816 D1841:D1845 D1868:D1872 D1895:D1897 D1925:D1929 D1955:D1959 D1998:D2013 D2016:D2025 D2027:D2028 D2030:D2032 D2035:D2050 D2052:D2056 D2059:D2087 D2089 D2091:D2093 D2096:D2116 D2118:D2126 D2129:D2130 D2132 D2134:D2137 D2141 D2151 D2154 D2156 D2162 D2164:D2169 D2171:D2172 D2175:D2179 D2185:D2203 D2205:D3278" type="list">
      <formula1>Mapping</formula1>
      <formula2>0</formula2>
    </dataValidation>
    <dataValidation allowBlank="true" errorStyle="stop" operator="between" showDropDown="false" showErrorMessage="true" showInputMessage="false" sqref="D141:D147 D149:D151 D153 D157 D171 D184 D215 D426 D435 D494 D500 D513:D518 D524:D528 D533:D536 D719 D778:D779 D781 D783 D801 D814:D817 D854 D870:D871 D880:D881 D888:D889 D899:D900 D902:D903 D905:D906 D908:D909 D911:D912 D914:D915 D917:D918 D920:D921 D923:D924 D926:D927 D929:D930 D932:D933 D935:D936 D938:D939 D941:D942 D944:D945 D1017:D1018 D1023 D1031:D1033 D1038:D1042 D1044:D1045 D1048:D1049 D1068 D1070 D1076:D1077 D1080:D1084 D1088 D1093 D1101 D1135 D1185 D1217:D1219 D1226:D1227 D1229 D1233 D1269 D1393 D1398:D1399 D1403:D1404 D1455:D1458 D1460 D1480:D1484 D1512 D1524:D1528 D1563 D1573 D1581:D1585 D1616 D1620 D1628 D1631:D1635 D1655 D1664:D1669 D1675:D1691 D1723:D1724 D1731 D1736:D1741 D1747:D1759 D1765:D1782 D1786 D1788:D1811 D1817:D1840 D1846:D1867 D1873:D1894 D1898:D1924 D1930:D1954 D1960:D1997 D2014:D2015 D2026 D2051 D2088 D2117 D2127:D2128 D2131 D2133 D2138:D2140 D2142:D2150 D2152:D2153 D2155 D2157:D2161 D2163 D2170 D2173:D2174 D2180:D2184" type="list">
      <formula1>Mapping</formula1>
      <formula2>0</formula2>
    </dataValidation>
    <dataValidation allowBlank="true" errorStyle="stop" operator="between" showDropDown="false" showErrorMessage="true" showInputMessage="false" sqref="H141:H147 H149:H151 H157 H415 H426 H435 H464 H494 H500 H513:H518 H524:H528 H530 H533:H536 H719 H778 H781 H792:H793 H814:H817 H854 H870:H871 H880:H881 H888:H889 H899:H900 H902:H903 H905:H906 H908:H909 H911:H912 H914:H915 H917:H918 H920:H921 H923:H924 H926:H927 H929:H930 H932:H933 H935:H936 H938:H939 H941:H942 H944:H945 H977:H978 H1017:H1018 H1023 H1031:H1033 H1038:H1042 H1044:H1045 H1048:H1049 H1068 H1070 H1076:H1077 H1080:H1084 H1088 H1093 H1101 H1135 H1185:H1187 H1217:H1219 H1226:H1227 H1229 H1233 H1269 H1455:H1458 H1460 H1480:H1482 H1484 H1512 H1524:H1526 H1528 H1563 H1573 H1581:H1583 H1585 H1616 H1620 H1628 H1631:H1633 H1635 H1655 H1664:H1666 H1668:H1669 H1675:H1689 H1691 H1723:H1724 H1731 H1736:H1738 H1740:H1741 H1747:H1756 H1758:H1759 H1765:H1779 H1781:H1782 H1786 H1788:H1808 H1810:H1811 H1817:H1837 H1839:H1840 H1846:H1864 H1866:H1867 H1873:H1891 H1893:H1894 H1898:H1921 H1923:H1924 H1930:H1951 H1953:H1954 H1960:H1961 H1964:H1991 H1993:H1997 H2014:H2015 H2026 H2051 H2088 H2117 H2127:H2128 H2131 H2133 H2138:H2140 H2142:H2150 H2152:H2153 H2155 H2157:H2161 H2163 H2170 H2180:H2181" type="list">
      <formula1>RecAction</formula1>
      <formula2>0</formula2>
    </dataValidation>
  </dataValidations>
  <hyperlinks>
    <hyperlink ref="A8" location="LocalClass" display="Source Class"/>
    <hyperlink ref="B8" location="LocalElement" display="Source Element"/>
    <hyperlink ref="C8" location="LocalDef" display="Source Definition"/>
    <hyperlink ref="D8" location="Mapping!A1" display="Mapping"/>
    <hyperlink ref="E8" location="Target_Class" display="Target Class"/>
    <hyperlink ref="F8" location="MappedElement" display="Target Element"/>
    <hyperlink ref="G8" location="MappedType" display="Target Type"/>
    <hyperlink ref="H8" location="'Recommended Actions'!A1" display="Recommended Action"/>
    <hyperlink ref="I8" location="Cardinality" display="Cardinality"/>
    <hyperlink ref="J8" location="Comment" display="Comments"/>
    <hyperlink ref="K8" location="Example_Format_Range" display="Example/Format/Range"/>
    <hyperlink ref="L8" location="Domain_Mapping" display="Domain Mapping"/>
  </hyperlinks>
  <printOptions headings="false" gridLines="true" gridLinesSet="true" horizontalCentered="false" verticalCentered="false"/>
  <pageMargins left="0.45" right="0.45" top="0.5" bottom="0.7" header="0.511811023622047" footer="0.4"/>
  <pageSetup paperSize="5" scale="100" fitToWidth="1" fitToHeight="190" pageOrder="downThenOver" orientation="landscape" blackAndWhite="false" draft="false" cellComments="none" horizontalDpi="300" verticalDpi="300" copies="1"/>
  <headerFooter differentFirst="false" differentOddEven="false">
    <oddHeader/>
    <oddFooter>&amp;L&amp;F - 
&amp;A&amp;CN-DEx 2.1.1 Incarceration/Booking/Probation/Parole&amp;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L10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6" topLeftCell="A1056" activePane="bottomLeft" state="frozen"/>
      <selection pane="topLeft" activeCell="A1" activeCellId="0" sqref="A1"/>
      <selection pane="bottomLeft" activeCell="K1057" activeCellId="0" sqref="K1057:L1057"/>
    </sheetView>
  </sheetViews>
  <sheetFormatPr defaultColWidth="9.13671875" defaultRowHeight="12.75" zeroHeight="false" outlineLevelRow="0" outlineLevelCol="0"/>
  <cols>
    <col collapsed="false" customWidth="true" hidden="false" outlineLevel="0" max="1" min="1" style="47" width="15.41"/>
    <col collapsed="false" customWidth="true" hidden="false" outlineLevel="0" max="2" min="2" style="47" width="19.56"/>
    <col collapsed="false" customWidth="true" hidden="false" outlineLevel="0" max="3" min="3" style="47" width="41.56"/>
    <col collapsed="false" customWidth="true" hidden="true" outlineLevel="0" max="4" min="4" style="47" width="10.41"/>
    <col collapsed="false" customWidth="true" hidden="false" outlineLevel="0" max="5" min="5" style="47" width="40.56"/>
    <col collapsed="false" customWidth="true" hidden="false" outlineLevel="0" max="6" min="6" style="47" width="30.7"/>
    <col collapsed="false" customWidth="true" hidden="false" outlineLevel="0" max="7" min="7" style="48" width="19.7"/>
    <col collapsed="false" customWidth="true" hidden="true" outlineLevel="0" max="8" min="8" style="49" width="10.28"/>
    <col collapsed="false" customWidth="true" hidden="false" outlineLevel="0" max="9" min="9" style="49" width="15.85"/>
    <col collapsed="false" customWidth="true" hidden="false" outlineLevel="0" max="10" min="10" style="47" width="47.14"/>
    <col collapsed="false" customWidth="true" hidden="false" outlineLevel="0" max="11" min="11" style="51" width="27.56"/>
    <col collapsed="false" customWidth="true" hidden="false" outlineLevel="0" max="12" min="12" style="51" width="41.42"/>
    <col collapsed="false" customWidth="false" hidden="false" outlineLevel="0" max="257" min="13" style="51" width="9.14"/>
  </cols>
  <sheetData>
    <row r="1" customFormat="false" ht="14.25" hidden="false" customHeight="true" outlineLevel="0" collapsed="false">
      <c r="A1" s="335" t="s">
        <v>90</v>
      </c>
      <c r="B1" s="53" t="s">
        <v>91</v>
      </c>
      <c r="C1" s="53"/>
      <c r="D1" s="53"/>
      <c r="E1" s="53"/>
      <c r="F1" s="53"/>
      <c r="G1" s="53"/>
      <c r="H1" s="336"/>
      <c r="I1" s="336"/>
      <c r="J1" s="49" t="s">
        <v>5361</v>
      </c>
      <c r="K1" s="55"/>
      <c r="L1" s="55"/>
    </row>
    <row r="2" s="55" customFormat="true" ht="12.75" hidden="false" customHeight="true" outlineLevel="0" collapsed="false">
      <c r="A2" s="335"/>
      <c r="B2" s="337" t="s">
        <v>5362</v>
      </c>
      <c r="C2" s="337"/>
      <c r="D2" s="337"/>
      <c r="E2" s="337"/>
      <c r="F2" s="337"/>
      <c r="G2" s="337"/>
      <c r="H2" s="336"/>
      <c r="I2" s="336"/>
      <c r="J2" s="54"/>
      <c r="L2" s="338"/>
    </row>
    <row r="3" s="55" customFormat="true" ht="24.75" hidden="false" customHeight="true" outlineLevel="0" collapsed="false">
      <c r="A3" s="335"/>
      <c r="B3" s="57" t="s">
        <v>94</v>
      </c>
      <c r="C3" s="57"/>
      <c r="D3" s="57"/>
      <c r="E3" s="57"/>
      <c r="F3" s="57"/>
      <c r="G3" s="57"/>
      <c r="H3" s="336"/>
      <c r="I3" s="336"/>
      <c r="J3" s="54"/>
      <c r="L3" s="338"/>
    </row>
    <row r="4" s="343" customFormat="true" ht="27" hidden="false" customHeight="true" outlineLevel="0" collapsed="false">
      <c r="A4" s="339" t="s">
        <v>5363</v>
      </c>
      <c r="B4" s="340" t="s">
        <v>5364</v>
      </c>
      <c r="C4" s="340"/>
      <c r="D4" s="340"/>
      <c r="E4" s="340"/>
      <c r="F4" s="340"/>
      <c r="G4" s="340"/>
      <c r="H4" s="341"/>
      <c r="I4" s="341"/>
      <c r="J4" s="342"/>
    </row>
    <row r="5" s="343" customFormat="true" ht="27.75" hidden="false" customHeight="true" outlineLevel="0" collapsed="false">
      <c r="A5" s="339"/>
      <c r="B5" s="159" t="s">
        <v>5365</v>
      </c>
      <c r="C5" s="159"/>
      <c r="D5" s="159"/>
      <c r="E5" s="159"/>
      <c r="F5" s="159"/>
      <c r="G5" s="159"/>
      <c r="H5" s="341"/>
      <c r="I5" s="341"/>
      <c r="J5" s="341"/>
    </row>
    <row r="6" s="345" customFormat="true" ht="30" hidden="false" customHeight="true" outlineLevel="0" collapsed="false">
      <c r="A6" s="80" t="s">
        <v>101</v>
      </c>
      <c r="B6" s="80" t="s">
        <v>56</v>
      </c>
      <c r="C6" s="80" t="s">
        <v>102</v>
      </c>
      <c r="D6" s="80" t="s">
        <v>60</v>
      </c>
      <c r="E6" s="80" t="s">
        <v>62</v>
      </c>
      <c r="F6" s="80" t="s">
        <v>64</v>
      </c>
      <c r="G6" s="80" t="s">
        <v>66</v>
      </c>
      <c r="H6" s="80" t="s">
        <v>68</v>
      </c>
      <c r="I6" s="80" t="s">
        <v>71</v>
      </c>
      <c r="J6" s="344" t="s">
        <v>103</v>
      </c>
      <c r="K6" s="80" t="s">
        <v>74</v>
      </c>
      <c r="L6" s="80" t="s">
        <v>76</v>
      </c>
    </row>
    <row r="7" s="345" customFormat="true" ht="19.5" hidden="false" customHeight="true" outlineLevel="0" collapsed="false">
      <c r="A7" s="346" t="s">
        <v>5366</v>
      </c>
      <c r="B7" s="346"/>
      <c r="C7" s="346"/>
      <c r="D7" s="79"/>
      <c r="E7" s="347"/>
      <c r="F7" s="347"/>
      <c r="G7" s="347"/>
      <c r="H7" s="79"/>
      <c r="I7" s="348"/>
      <c r="J7" s="349"/>
      <c r="K7" s="350"/>
      <c r="L7" s="351"/>
    </row>
    <row r="8" s="149" customFormat="true" ht="25.5" hidden="false" customHeight="false" outlineLevel="0" collapsed="false">
      <c r="A8" s="104" t="s">
        <v>5367</v>
      </c>
      <c r="B8" s="104"/>
      <c r="C8" s="104" t="s">
        <v>5368</v>
      </c>
      <c r="D8" s="104"/>
      <c r="E8" s="104"/>
      <c r="F8" s="104"/>
      <c r="G8" s="104"/>
      <c r="H8" s="105"/>
      <c r="I8" s="105" t="s">
        <v>507</v>
      </c>
      <c r="J8" s="352"/>
      <c r="K8" s="88"/>
      <c r="L8" s="104"/>
    </row>
    <row r="9" s="149" customFormat="true" ht="76.5" hidden="false" customHeight="true" outlineLevel="0" collapsed="false">
      <c r="A9" s="353" t="s">
        <v>5367</v>
      </c>
      <c r="B9" s="353" t="s">
        <v>606</v>
      </c>
      <c r="C9" s="353" t="s">
        <v>607</v>
      </c>
      <c r="D9" s="354" t="s">
        <v>108</v>
      </c>
      <c r="E9" s="355" t="s">
        <v>770</v>
      </c>
      <c r="F9" s="356" t="s">
        <v>601</v>
      </c>
      <c r="G9" s="353" t="s">
        <v>549</v>
      </c>
      <c r="H9" s="357" t="s">
        <v>112</v>
      </c>
      <c r="I9" s="357" t="s">
        <v>550</v>
      </c>
      <c r="J9" s="354" t="s">
        <v>580</v>
      </c>
      <c r="K9" s="158" t="s">
        <v>2436</v>
      </c>
      <c r="L9" s="358"/>
    </row>
    <row r="10" s="149" customFormat="true" ht="25.5" hidden="false" customHeight="false" outlineLevel="0" collapsed="false">
      <c r="A10" s="353" t="s">
        <v>5367</v>
      </c>
      <c r="B10" s="353" t="s">
        <v>568</v>
      </c>
      <c r="C10" s="353" t="s">
        <v>569</v>
      </c>
      <c r="D10" s="354" t="s">
        <v>108</v>
      </c>
      <c r="E10" s="355"/>
      <c r="F10" s="356" t="s">
        <v>570</v>
      </c>
      <c r="G10" s="353" t="s">
        <v>159</v>
      </c>
      <c r="H10" s="357" t="s">
        <v>112</v>
      </c>
      <c r="I10" s="357" t="s">
        <v>328</v>
      </c>
      <c r="J10" s="354"/>
      <c r="K10" s="358"/>
      <c r="L10" s="358"/>
    </row>
    <row r="11" s="149" customFormat="true" ht="25.5" hidden="false" customHeight="false" outlineLevel="0" collapsed="false">
      <c r="A11" s="353" t="s">
        <v>5367</v>
      </c>
      <c r="B11" s="353" t="s">
        <v>532</v>
      </c>
      <c r="C11" s="353" t="s">
        <v>533</v>
      </c>
      <c r="D11" s="354" t="s">
        <v>108</v>
      </c>
      <c r="E11" s="355"/>
      <c r="F11" s="356" t="s">
        <v>519</v>
      </c>
      <c r="G11" s="353" t="s">
        <v>520</v>
      </c>
      <c r="H11" s="357" t="s">
        <v>112</v>
      </c>
      <c r="I11" s="357" t="s">
        <v>328</v>
      </c>
      <c r="J11" s="354"/>
      <c r="K11" s="358"/>
      <c r="L11" s="358"/>
    </row>
    <row r="12" s="149" customFormat="true" ht="25.5" hidden="false" customHeight="true" outlineLevel="0" collapsed="false">
      <c r="A12" s="353" t="s">
        <v>5367</v>
      </c>
      <c r="B12" s="353" t="s">
        <v>527</v>
      </c>
      <c r="C12" s="353" t="s">
        <v>528</v>
      </c>
      <c r="D12" s="354" t="s">
        <v>108</v>
      </c>
      <c r="E12" s="355" t="s">
        <v>5369</v>
      </c>
      <c r="F12" s="353" t="s">
        <v>529</v>
      </c>
      <c r="G12" s="353" t="s">
        <v>530</v>
      </c>
      <c r="H12" s="357" t="s">
        <v>112</v>
      </c>
      <c r="I12" s="357" t="s">
        <v>328</v>
      </c>
      <c r="J12" s="354"/>
      <c r="K12" s="358"/>
      <c r="L12" s="358"/>
    </row>
    <row r="13" s="149" customFormat="true" ht="25.5" hidden="false" customHeight="false" outlineLevel="0" collapsed="false">
      <c r="A13" s="353" t="s">
        <v>5367</v>
      </c>
      <c r="B13" s="353" t="s">
        <v>5370</v>
      </c>
      <c r="C13" s="353" t="s">
        <v>5371</v>
      </c>
      <c r="D13" s="353" t="s">
        <v>108</v>
      </c>
      <c r="E13" s="355"/>
      <c r="F13" s="353" t="s">
        <v>519</v>
      </c>
      <c r="G13" s="353" t="s">
        <v>520</v>
      </c>
      <c r="H13" s="357" t="s">
        <v>112</v>
      </c>
      <c r="I13" s="357" t="s">
        <v>328</v>
      </c>
      <c r="J13" s="354"/>
      <c r="K13" s="358"/>
      <c r="L13" s="358"/>
    </row>
    <row r="14" s="149" customFormat="true" ht="76.5" hidden="false" customHeight="false" outlineLevel="0" collapsed="false">
      <c r="A14" s="353" t="s">
        <v>5367</v>
      </c>
      <c r="B14" s="353" t="s">
        <v>5372</v>
      </c>
      <c r="C14" s="353" t="s">
        <v>5373</v>
      </c>
      <c r="D14" s="354" t="s">
        <v>108</v>
      </c>
      <c r="E14" s="355"/>
      <c r="F14" s="356" t="s">
        <v>5374</v>
      </c>
      <c r="G14" s="353" t="s">
        <v>549</v>
      </c>
      <c r="H14" s="357" t="s">
        <v>112</v>
      </c>
      <c r="I14" s="357" t="s">
        <v>550</v>
      </c>
      <c r="J14" s="354" t="s">
        <v>580</v>
      </c>
      <c r="K14" s="158" t="s">
        <v>2436</v>
      </c>
      <c r="L14" s="359"/>
    </row>
    <row r="15" s="149" customFormat="true" ht="76.5" hidden="false" customHeight="false" outlineLevel="0" collapsed="false">
      <c r="A15" s="353" t="s">
        <v>5367</v>
      </c>
      <c r="B15" s="353" t="s">
        <v>5375</v>
      </c>
      <c r="C15" s="353" t="s">
        <v>5376</v>
      </c>
      <c r="D15" s="354" t="s">
        <v>108</v>
      </c>
      <c r="E15" s="355"/>
      <c r="F15" s="356" t="s">
        <v>5377</v>
      </c>
      <c r="G15" s="353" t="s">
        <v>549</v>
      </c>
      <c r="H15" s="357" t="s">
        <v>112</v>
      </c>
      <c r="I15" s="357" t="s">
        <v>550</v>
      </c>
      <c r="J15" s="354" t="s">
        <v>580</v>
      </c>
      <c r="K15" s="158" t="s">
        <v>2436</v>
      </c>
      <c r="L15" s="359"/>
    </row>
    <row r="16" s="149" customFormat="true" ht="25.5" hidden="false" customHeight="false" outlineLevel="0" collapsed="false">
      <c r="A16" s="353" t="s">
        <v>5367</v>
      </c>
      <c r="B16" s="353" t="s">
        <v>5378</v>
      </c>
      <c r="C16" s="353" t="s">
        <v>5379</v>
      </c>
      <c r="D16" s="354" t="s">
        <v>108</v>
      </c>
      <c r="E16" s="355"/>
      <c r="F16" s="356" t="s">
        <v>5380</v>
      </c>
      <c r="G16" s="353" t="s">
        <v>3274</v>
      </c>
      <c r="H16" s="357" t="s">
        <v>112</v>
      </c>
      <c r="I16" s="357" t="s">
        <v>328</v>
      </c>
      <c r="J16" s="354"/>
      <c r="K16" s="359"/>
      <c r="L16" s="359"/>
    </row>
    <row r="17" s="149" customFormat="true" ht="25.5" hidden="false" customHeight="false" outlineLevel="0" collapsed="false">
      <c r="A17" s="353" t="s">
        <v>5367</v>
      </c>
      <c r="B17" s="353" t="s">
        <v>5378</v>
      </c>
      <c r="C17" s="353" t="s">
        <v>5381</v>
      </c>
      <c r="D17" s="354" t="s">
        <v>108</v>
      </c>
      <c r="E17" s="355"/>
      <c r="F17" s="356" t="s">
        <v>5380</v>
      </c>
      <c r="G17" s="353" t="s">
        <v>3274</v>
      </c>
      <c r="H17" s="357" t="s">
        <v>112</v>
      </c>
      <c r="I17" s="357" t="s">
        <v>328</v>
      </c>
      <c r="J17" s="354"/>
      <c r="K17" s="359"/>
      <c r="L17" s="359"/>
    </row>
    <row r="18" s="149" customFormat="true" ht="63.75" hidden="false" customHeight="false" outlineLevel="0" collapsed="false">
      <c r="A18" s="360" t="s">
        <v>5382</v>
      </c>
      <c r="B18" s="360"/>
      <c r="C18" s="360" t="s">
        <v>3039</v>
      </c>
      <c r="D18" s="360"/>
      <c r="E18" s="361"/>
      <c r="F18" s="360"/>
      <c r="G18" s="360"/>
      <c r="H18" s="362"/>
      <c r="I18" s="362" t="s">
        <v>507</v>
      </c>
      <c r="J18" s="363" t="s">
        <v>5383</v>
      </c>
      <c r="K18" s="364"/>
      <c r="L18" s="364"/>
    </row>
    <row r="19" s="55" customFormat="true" ht="39.95" hidden="false" customHeight="true" outlineLevel="0" collapsed="false">
      <c r="A19" s="99" t="s">
        <v>5382</v>
      </c>
      <c r="B19" s="99" t="s">
        <v>5384</v>
      </c>
      <c r="C19" s="99" t="s">
        <v>5385</v>
      </c>
      <c r="D19" s="250" t="s">
        <v>442</v>
      </c>
      <c r="E19" s="365" t="s">
        <v>5386</v>
      </c>
      <c r="F19" s="266" t="s">
        <v>5387</v>
      </c>
      <c r="G19" s="181" t="s">
        <v>159</v>
      </c>
      <c r="H19" s="109" t="s">
        <v>445</v>
      </c>
      <c r="I19" s="98" t="s">
        <v>5388</v>
      </c>
      <c r="J19" s="159"/>
      <c r="K19" s="111" t="s">
        <v>5389</v>
      </c>
      <c r="L19" s="111"/>
    </row>
    <row r="20" s="149" customFormat="true" ht="38.25" hidden="false" customHeight="false" outlineLevel="0" collapsed="false">
      <c r="A20" s="353" t="s">
        <v>5382</v>
      </c>
      <c r="B20" s="353" t="s">
        <v>2882</v>
      </c>
      <c r="C20" s="353" t="s">
        <v>5390</v>
      </c>
      <c r="D20" s="354" t="s">
        <v>1375</v>
      </c>
      <c r="E20" s="365"/>
      <c r="F20" s="356" t="s">
        <v>5391</v>
      </c>
      <c r="G20" s="353" t="s">
        <v>2885</v>
      </c>
      <c r="H20" s="357" t="s">
        <v>3183</v>
      </c>
      <c r="I20" s="366" t="s">
        <v>621</v>
      </c>
      <c r="J20" s="354"/>
      <c r="K20" s="367"/>
      <c r="L20" s="367"/>
    </row>
    <row r="21" s="149" customFormat="true" ht="38.25" hidden="false" customHeight="false" outlineLevel="0" collapsed="false">
      <c r="A21" s="353" t="s">
        <v>5382</v>
      </c>
      <c r="B21" s="353" t="s">
        <v>5392</v>
      </c>
      <c r="C21" s="353" t="s">
        <v>5393</v>
      </c>
      <c r="D21" s="354" t="s">
        <v>442</v>
      </c>
      <c r="E21" s="365"/>
      <c r="F21" s="356" t="s">
        <v>5394</v>
      </c>
      <c r="G21" s="353" t="s">
        <v>159</v>
      </c>
      <c r="H21" s="357" t="s">
        <v>445</v>
      </c>
      <c r="I21" s="366" t="s">
        <v>1333</v>
      </c>
      <c r="J21" s="354"/>
      <c r="K21" s="367"/>
      <c r="L21" s="367"/>
    </row>
    <row r="22" s="149" customFormat="true" ht="38.25" hidden="false" customHeight="false" outlineLevel="0" collapsed="false">
      <c r="A22" s="353" t="s">
        <v>5382</v>
      </c>
      <c r="B22" s="353" t="s">
        <v>5367</v>
      </c>
      <c r="C22" s="353" t="s">
        <v>5395</v>
      </c>
      <c r="D22" s="354" t="s">
        <v>442</v>
      </c>
      <c r="E22" s="365"/>
      <c r="F22" s="356" t="s">
        <v>5396</v>
      </c>
      <c r="G22" s="353" t="s">
        <v>513</v>
      </c>
      <c r="H22" s="357" t="s">
        <v>445</v>
      </c>
      <c r="I22" s="366" t="s">
        <v>514</v>
      </c>
      <c r="J22" s="354"/>
      <c r="K22" s="367"/>
      <c r="L22" s="367"/>
    </row>
    <row r="23" s="149" customFormat="true" ht="38.25" hidden="false" customHeight="false" outlineLevel="0" collapsed="false">
      <c r="A23" s="104" t="s">
        <v>5397</v>
      </c>
      <c r="B23" s="104"/>
      <c r="C23" s="104" t="s">
        <v>5398</v>
      </c>
      <c r="D23" s="104"/>
      <c r="E23" s="104"/>
      <c r="F23" s="104"/>
      <c r="G23" s="104"/>
      <c r="H23" s="105"/>
      <c r="I23" s="105" t="s">
        <v>507</v>
      </c>
      <c r="J23" s="352"/>
      <c r="K23" s="88"/>
      <c r="L23" s="104" t="s">
        <v>5399</v>
      </c>
    </row>
    <row r="24" s="149" customFormat="true" ht="79.5" hidden="false" customHeight="true" outlineLevel="0" collapsed="false">
      <c r="A24" s="353" t="s">
        <v>5397</v>
      </c>
      <c r="B24" s="353" t="s">
        <v>606</v>
      </c>
      <c r="C24" s="353" t="s">
        <v>607</v>
      </c>
      <c r="D24" s="354" t="s">
        <v>108</v>
      </c>
      <c r="E24" s="368" t="s">
        <v>770</v>
      </c>
      <c r="F24" s="356" t="s">
        <v>601</v>
      </c>
      <c r="G24" s="353" t="s">
        <v>549</v>
      </c>
      <c r="H24" s="357" t="s">
        <v>112</v>
      </c>
      <c r="I24" s="357" t="s">
        <v>550</v>
      </c>
      <c r="J24" s="354" t="s">
        <v>580</v>
      </c>
      <c r="K24" s="158" t="s">
        <v>2436</v>
      </c>
      <c r="L24" s="111"/>
    </row>
    <row r="25" s="149" customFormat="true" ht="38.25" hidden="false" customHeight="false" outlineLevel="0" collapsed="false">
      <c r="A25" s="353" t="s">
        <v>5397</v>
      </c>
      <c r="B25" s="353" t="s">
        <v>568</v>
      </c>
      <c r="C25" s="353" t="s">
        <v>569</v>
      </c>
      <c r="D25" s="354" t="s">
        <v>108</v>
      </c>
      <c r="E25" s="368"/>
      <c r="F25" s="356" t="s">
        <v>570</v>
      </c>
      <c r="G25" s="353" t="s">
        <v>159</v>
      </c>
      <c r="H25" s="357" t="s">
        <v>112</v>
      </c>
      <c r="I25" s="357" t="s">
        <v>328</v>
      </c>
      <c r="J25" s="354"/>
      <c r="K25" s="111"/>
      <c r="L25" s="111"/>
    </row>
    <row r="26" s="149" customFormat="true" ht="38.25" hidden="false" customHeight="false" outlineLevel="0" collapsed="false">
      <c r="A26" s="353" t="s">
        <v>5397</v>
      </c>
      <c r="B26" s="353" t="s">
        <v>532</v>
      </c>
      <c r="C26" s="353" t="s">
        <v>533</v>
      </c>
      <c r="D26" s="354" t="s">
        <v>108</v>
      </c>
      <c r="E26" s="368"/>
      <c r="F26" s="356" t="s">
        <v>519</v>
      </c>
      <c r="G26" s="353" t="s">
        <v>520</v>
      </c>
      <c r="H26" s="357" t="s">
        <v>112</v>
      </c>
      <c r="I26" s="357" t="s">
        <v>328</v>
      </c>
      <c r="J26" s="354"/>
      <c r="K26" s="111"/>
      <c r="L26" s="111"/>
    </row>
    <row r="27" s="149" customFormat="true" ht="38.25" hidden="false" customHeight="true" outlineLevel="0" collapsed="false">
      <c r="A27" s="353" t="s">
        <v>5397</v>
      </c>
      <c r="B27" s="353" t="s">
        <v>527</v>
      </c>
      <c r="C27" s="353" t="s">
        <v>528</v>
      </c>
      <c r="D27" s="354" t="s">
        <v>108</v>
      </c>
      <c r="E27" s="368" t="s">
        <v>5400</v>
      </c>
      <c r="F27" s="356" t="s">
        <v>529</v>
      </c>
      <c r="G27" s="353" t="s">
        <v>530</v>
      </c>
      <c r="H27" s="357" t="s">
        <v>112</v>
      </c>
      <c r="I27" s="357" t="s">
        <v>328</v>
      </c>
      <c r="J27" s="354"/>
      <c r="K27" s="111"/>
      <c r="L27" s="111"/>
    </row>
    <row r="28" s="149" customFormat="true" ht="38.25" hidden="false" customHeight="true" outlineLevel="0" collapsed="false">
      <c r="A28" s="353" t="s">
        <v>5397</v>
      </c>
      <c r="B28" s="353" t="s">
        <v>5370</v>
      </c>
      <c r="C28" s="353" t="s">
        <v>5371</v>
      </c>
      <c r="D28" s="354" t="s">
        <v>108</v>
      </c>
      <c r="E28" s="368"/>
      <c r="F28" s="356" t="s">
        <v>519</v>
      </c>
      <c r="G28" s="353" t="s">
        <v>520</v>
      </c>
      <c r="H28" s="357" t="s">
        <v>112</v>
      </c>
      <c r="I28" s="357" t="s">
        <v>328</v>
      </c>
      <c r="J28" s="354"/>
      <c r="K28" s="111"/>
      <c r="L28" s="111"/>
    </row>
    <row r="29" s="55" customFormat="true" ht="83.25" hidden="false" customHeight="true" outlineLevel="0" collapsed="false">
      <c r="A29" s="99" t="s">
        <v>5397</v>
      </c>
      <c r="B29" s="99" t="s">
        <v>5372</v>
      </c>
      <c r="C29" s="99" t="s">
        <v>5373</v>
      </c>
      <c r="D29" s="148" t="s">
        <v>108</v>
      </c>
      <c r="E29" s="368"/>
      <c r="F29" s="266" t="s">
        <v>5374</v>
      </c>
      <c r="G29" s="111" t="s">
        <v>549</v>
      </c>
      <c r="H29" s="98" t="s">
        <v>112</v>
      </c>
      <c r="I29" s="98" t="s">
        <v>550</v>
      </c>
      <c r="J29" s="354" t="s">
        <v>580</v>
      </c>
      <c r="K29" s="158" t="s">
        <v>2436</v>
      </c>
      <c r="L29" s="111"/>
    </row>
    <row r="30" s="55" customFormat="true" ht="83.25" hidden="false" customHeight="true" outlineLevel="0" collapsed="false">
      <c r="A30" s="99" t="s">
        <v>5397</v>
      </c>
      <c r="B30" s="99" t="s">
        <v>5375</v>
      </c>
      <c r="C30" s="99" t="s">
        <v>5376</v>
      </c>
      <c r="D30" s="148" t="s">
        <v>108</v>
      </c>
      <c r="E30" s="368"/>
      <c r="F30" s="266" t="s">
        <v>5377</v>
      </c>
      <c r="G30" s="111" t="s">
        <v>549</v>
      </c>
      <c r="H30" s="98" t="s">
        <v>112</v>
      </c>
      <c r="I30" s="98" t="s">
        <v>550</v>
      </c>
      <c r="J30" s="354" t="s">
        <v>580</v>
      </c>
      <c r="K30" s="158" t="s">
        <v>2436</v>
      </c>
      <c r="L30" s="111"/>
    </row>
    <row r="31" s="55" customFormat="true" ht="38.25" hidden="false" customHeight="true" outlineLevel="0" collapsed="false">
      <c r="A31" s="99" t="s">
        <v>5397</v>
      </c>
      <c r="B31" s="99" t="s">
        <v>5401</v>
      </c>
      <c r="C31" s="99" t="s">
        <v>5402</v>
      </c>
      <c r="D31" s="148" t="s">
        <v>108</v>
      </c>
      <c r="E31" s="368"/>
      <c r="F31" s="266" t="s">
        <v>5403</v>
      </c>
      <c r="G31" s="111" t="s">
        <v>3274</v>
      </c>
      <c r="H31" s="98" t="s">
        <v>112</v>
      </c>
      <c r="I31" s="98" t="s">
        <v>507</v>
      </c>
      <c r="J31" s="159"/>
      <c r="K31" s="161"/>
      <c r="L31" s="111"/>
    </row>
    <row r="32" s="55" customFormat="true" ht="63.75" hidden="false" customHeight="false" outlineLevel="0" collapsed="false">
      <c r="A32" s="99" t="s">
        <v>5397</v>
      </c>
      <c r="B32" s="99" t="s">
        <v>5404</v>
      </c>
      <c r="C32" s="99" t="s">
        <v>5405</v>
      </c>
      <c r="D32" s="148" t="s">
        <v>108</v>
      </c>
      <c r="E32" s="368"/>
      <c r="F32" s="266" t="s">
        <v>5406</v>
      </c>
      <c r="G32" s="111" t="s">
        <v>3274</v>
      </c>
      <c r="H32" s="98" t="s">
        <v>112</v>
      </c>
      <c r="I32" s="98" t="s">
        <v>5407</v>
      </c>
      <c r="J32" s="148" t="s">
        <v>5408</v>
      </c>
      <c r="K32" s="161"/>
      <c r="L32" s="111"/>
    </row>
    <row r="33" s="55" customFormat="true" ht="38.25" hidden="false" customHeight="false" outlineLevel="0" collapsed="false">
      <c r="A33" s="99" t="s">
        <v>5397</v>
      </c>
      <c r="B33" s="99" t="s">
        <v>5409</v>
      </c>
      <c r="C33" s="99" t="s">
        <v>5410</v>
      </c>
      <c r="D33" s="148" t="s">
        <v>108</v>
      </c>
      <c r="E33" s="368"/>
      <c r="F33" s="266" t="s">
        <v>5411</v>
      </c>
      <c r="G33" s="111" t="s">
        <v>159</v>
      </c>
      <c r="H33" s="98" t="s">
        <v>112</v>
      </c>
      <c r="I33" s="98" t="s">
        <v>328</v>
      </c>
      <c r="J33" s="159"/>
      <c r="K33" s="161"/>
      <c r="L33" s="111"/>
    </row>
    <row r="34" s="55" customFormat="true" ht="38.25" hidden="false" customHeight="false" outlineLevel="0" collapsed="false">
      <c r="A34" s="99" t="s">
        <v>5397</v>
      </c>
      <c r="B34" s="99" t="s">
        <v>5412</v>
      </c>
      <c r="C34" s="99" t="s">
        <v>5413</v>
      </c>
      <c r="D34" s="148" t="s">
        <v>108</v>
      </c>
      <c r="E34" s="368"/>
      <c r="F34" s="266" t="s">
        <v>5414</v>
      </c>
      <c r="G34" s="111" t="s">
        <v>159</v>
      </c>
      <c r="H34" s="98" t="s">
        <v>112</v>
      </c>
      <c r="I34" s="98" t="s">
        <v>328</v>
      </c>
      <c r="J34" s="148"/>
      <c r="K34" s="161"/>
      <c r="L34" s="111"/>
    </row>
    <row r="35" s="55" customFormat="true" ht="38.25" hidden="false" customHeight="false" outlineLevel="0" collapsed="false">
      <c r="A35" s="99" t="s">
        <v>5397</v>
      </c>
      <c r="B35" s="99" t="s">
        <v>5415</v>
      </c>
      <c r="C35" s="99" t="s">
        <v>5416</v>
      </c>
      <c r="D35" s="148" t="s">
        <v>108</v>
      </c>
      <c r="E35" s="368"/>
      <c r="F35" s="266" t="s">
        <v>5417</v>
      </c>
      <c r="G35" s="111" t="s">
        <v>159</v>
      </c>
      <c r="H35" s="98" t="s">
        <v>112</v>
      </c>
      <c r="I35" s="98" t="s">
        <v>328</v>
      </c>
      <c r="J35" s="148"/>
      <c r="K35" s="161"/>
      <c r="L35" s="111"/>
    </row>
    <row r="36" s="55" customFormat="true" ht="38.25" hidden="false" customHeight="false" outlineLevel="0" collapsed="false">
      <c r="A36" s="99" t="s">
        <v>5397</v>
      </c>
      <c r="B36" s="99" t="s">
        <v>5418</v>
      </c>
      <c r="C36" s="99" t="s">
        <v>5419</v>
      </c>
      <c r="D36" s="148" t="s">
        <v>108</v>
      </c>
      <c r="E36" s="368"/>
      <c r="F36" s="266" t="s">
        <v>5420</v>
      </c>
      <c r="G36" s="111" t="s">
        <v>159</v>
      </c>
      <c r="H36" s="98" t="s">
        <v>112</v>
      </c>
      <c r="I36" s="98" t="s">
        <v>1023</v>
      </c>
      <c r="J36" s="148"/>
      <c r="K36" s="161"/>
      <c r="L36" s="111"/>
    </row>
    <row r="37" s="149" customFormat="true" ht="76.5" hidden="false" customHeight="false" outlineLevel="0" collapsed="false">
      <c r="A37" s="360" t="s">
        <v>5421</v>
      </c>
      <c r="B37" s="360"/>
      <c r="C37" s="360" t="s">
        <v>5398</v>
      </c>
      <c r="D37" s="360"/>
      <c r="E37" s="361"/>
      <c r="F37" s="361"/>
      <c r="G37" s="360"/>
      <c r="H37" s="362"/>
      <c r="I37" s="362" t="s">
        <v>507</v>
      </c>
      <c r="J37" s="363" t="s">
        <v>5422</v>
      </c>
      <c r="K37" s="364"/>
      <c r="L37" s="364"/>
    </row>
    <row r="38" s="149" customFormat="true" ht="38.25" hidden="false" customHeight="true" outlineLevel="0" collapsed="false">
      <c r="A38" s="353" t="s">
        <v>5421</v>
      </c>
      <c r="B38" s="353" t="s">
        <v>5423</v>
      </c>
      <c r="C38" s="353" t="s">
        <v>5424</v>
      </c>
      <c r="D38" s="354" t="s">
        <v>442</v>
      </c>
      <c r="E38" s="365" t="s">
        <v>5425</v>
      </c>
      <c r="F38" s="353" t="s">
        <v>5426</v>
      </c>
      <c r="G38" s="356" t="s">
        <v>159</v>
      </c>
      <c r="H38" s="357" t="s">
        <v>445</v>
      </c>
      <c r="I38" s="366" t="s">
        <v>1333</v>
      </c>
      <c r="J38" s="354"/>
      <c r="K38" s="367"/>
      <c r="L38" s="367"/>
    </row>
    <row r="39" s="149" customFormat="true" ht="38.25" hidden="false" customHeight="false" outlineLevel="0" collapsed="false">
      <c r="A39" s="353" t="s">
        <v>5421</v>
      </c>
      <c r="B39" s="99" t="s">
        <v>3026</v>
      </c>
      <c r="C39" s="99" t="s">
        <v>5427</v>
      </c>
      <c r="D39" s="354" t="s">
        <v>108</v>
      </c>
      <c r="E39" s="365"/>
      <c r="F39" s="99" t="s">
        <v>5428</v>
      </c>
      <c r="G39" s="266" t="s">
        <v>3029</v>
      </c>
      <c r="H39" s="357" t="s">
        <v>112</v>
      </c>
      <c r="I39" s="357" t="s">
        <v>328</v>
      </c>
      <c r="J39" s="369"/>
      <c r="K39" s="367"/>
      <c r="L39" s="367"/>
    </row>
    <row r="40" s="149" customFormat="true" ht="38.25" hidden="false" customHeight="false" outlineLevel="0" collapsed="false">
      <c r="A40" s="353" t="s">
        <v>5421</v>
      </c>
      <c r="B40" s="99" t="s">
        <v>3030</v>
      </c>
      <c r="C40" s="255" t="s">
        <v>5429</v>
      </c>
      <c r="D40" s="354" t="s">
        <v>108</v>
      </c>
      <c r="E40" s="365"/>
      <c r="F40" s="99" t="s">
        <v>5430</v>
      </c>
      <c r="G40" s="266" t="s">
        <v>159</v>
      </c>
      <c r="H40" s="357" t="s">
        <v>112</v>
      </c>
      <c r="I40" s="357" t="s">
        <v>328</v>
      </c>
      <c r="J40" s="354"/>
      <c r="K40" s="367"/>
      <c r="L40" s="367"/>
    </row>
    <row r="41" s="149" customFormat="true" ht="38.25" hidden="false" customHeight="false" outlineLevel="0" collapsed="false">
      <c r="A41" s="353" t="s">
        <v>5421</v>
      </c>
      <c r="B41" s="353" t="s">
        <v>5431</v>
      </c>
      <c r="C41" s="353" t="s">
        <v>5432</v>
      </c>
      <c r="D41" s="354" t="s">
        <v>108</v>
      </c>
      <c r="E41" s="365"/>
      <c r="F41" s="353" t="s">
        <v>5433</v>
      </c>
      <c r="G41" s="111" t="s">
        <v>3274</v>
      </c>
      <c r="H41" s="357" t="s">
        <v>112</v>
      </c>
      <c r="I41" s="366" t="s">
        <v>328</v>
      </c>
      <c r="J41" s="354"/>
      <c r="K41" s="367"/>
      <c r="L41" s="367"/>
    </row>
    <row r="42" s="149" customFormat="true" ht="38.25" hidden="false" customHeight="false" outlineLevel="0" collapsed="false">
      <c r="A42" s="353" t="s">
        <v>5421</v>
      </c>
      <c r="B42" s="353" t="s">
        <v>5434</v>
      </c>
      <c r="C42" s="353" t="s">
        <v>5435</v>
      </c>
      <c r="D42" s="354" t="s">
        <v>442</v>
      </c>
      <c r="E42" s="365"/>
      <c r="F42" s="353" t="s">
        <v>5436</v>
      </c>
      <c r="G42" s="356" t="s">
        <v>159</v>
      </c>
      <c r="H42" s="357" t="s">
        <v>445</v>
      </c>
      <c r="I42" s="366" t="s">
        <v>328</v>
      </c>
      <c r="J42" s="354"/>
      <c r="K42" s="367"/>
      <c r="L42" s="367"/>
    </row>
    <row r="43" s="149" customFormat="true" ht="63.75" hidden="false" customHeight="false" outlineLevel="0" collapsed="false">
      <c r="A43" s="353" t="s">
        <v>5421</v>
      </c>
      <c r="B43" s="353" t="s">
        <v>5397</v>
      </c>
      <c r="C43" s="353" t="s">
        <v>5437</v>
      </c>
      <c r="D43" s="354" t="s">
        <v>442</v>
      </c>
      <c r="E43" s="365"/>
      <c r="F43" s="353" t="s">
        <v>5438</v>
      </c>
      <c r="G43" s="356" t="s">
        <v>513</v>
      </c>
      <c r="H43" s="357" t="s">
        <v>445</v>
      </c>
      <c r="I43" s="366" t="s">
        <v>514</v>
      </c>
      <c r="J43" s="354"/>
      <c r="K43" s="367"/>
      <c r="L43" s="367"/>
    </row>
    <row r="44" s="149" customFormat="true" ht="38.25" hidden="false" customHeight="false" outlineLevel="0" collapsed="false">
      <c r="A44" s="104" t="s">
        <v>5439</v>
      </c>
      <c r="B44" s="104"/>
      <c r="C44" s="104" t="s">
        <v>5440</v>
      </c>
      <c r="D44" s="104"/>
      <c r="E44" s="298"/>
      <c r="F44" s="104"/>
      <c r="G44" s="104"/>
      <c r="H44" s="105"/>
      <c r="I44" s="105" t="s">
        <v>507</v>
      </c>
      <c r="J44" s="352"/>
      <c r="K44" s="88"/>
      <c r="L44" s="104"/>
    </row>
    <row r="45" s="149" customFormat="true" ht="76.5" hidden="false" customHeight="true" outlineLevel="0" collapsed="false">
      <c r="A45" s="353" t="s">
        <v>5439</v>
      </c>
      <c r="B45" s="353" t="s">
        <v>606</v>
      </c>
      <c r="C45" s="353" t="s">
        <v>607</v>
      </c>
      <c r="D45" s="354" t="s">
        <v>108</v>
      </c>
      <c r="E45" s="370" t="s">
        <v>770</v>
      </c>
      <c r="F45" s="356" t="s">
        <v>601</v>
      </c>
      <c r="G45" s="353" t="s">
        <v>549</v>
      </c>
      <c r="H45" s="357" t="s">
        <v>112</v>
      </c>
      <c r="I45" s="357" t="s">
        <v>550</v>
      </c>
      <c r="J45" s="354" t="s">
        <v>580</v>
      </c>
      <c r="K45" s="158" t="s">
        <v>2436</v>
      </c>
      <c r="L45" s="371"/>
    </row>
    <row r="46" s="55" customFormat="true" ht="38.25" hidden="false" customHeight="true" outlineLevel="0" collapsed="false">
      <c r="A46" s="353" t="s">
        <v>5439</v>
      </c>
      <c r="B46" s="353" t="s">
        <v>568</v>
      </c>
      <c r="C46" s="353" t="s">
        <v>569</v>
      </c>
      <c r="D46" s="354" t="s">
        <v>108</v>
      </c>
      <c r="E46" s="370"/>
      <c r="F46" s="356" t="s">
        <v>570</v>
      </c>
      <c r="G46" s="353" t="s">
        <v>159</v>
      </c>
      <c r="H46" s="357" t="s">
        <v>112</v>
      </c>
      <c r="I46" s="357" t="s">
        <v>328</v>
      </c>
      <c r="J46" s="354"/>
      <c r="K46" s="367"/>
      <c r="L46" s="353"/>
    </row>
    <row r="47" s="55" customFormat="true" ht="38.25" hidden="false" customHeight="true" outlineLevel="0" collapsed="false">
      <c r="A47" s="353" t="s">
        <v>5439</v>
      </c>
      <c r="B47" s="353" t="s">
        <v>532</v>
      </c>
      <c r="C47" s="353" t="s">
        <v>533</v>
      </c>
      <c r="D47" s="354" t="s">
        <v>108</v>
      </c>
      <c r="E47" s="370"/>
      <c r="F47" s="356" t="s">
        <v>519</v>
      </c>
      <c r="G47" s="353" t="s">
        <v>520</v>
      </c>
      <c r="H47" s="357" t="s">
        <v>112</v>
      </c>
      <c r="I47" s="357" t="s">
        <v>328</v>
      </c>
      <c r="J47" s="354"/>
      <c r="K47" s="367"/>
      <c r="L47" s="353"/>
    </row>
    <row r="48" s="55" customFormat="true" ht="38.25" hidden="false" customHeight="true" outlineLevel="0" collapsed="false">
      <c r="A48" s="353" t="s">
        <v>5439</v>
      </c>
      <c r="B48" s="353" t="s">
        <v>527</v>
      </c>
      <c r="C48" s="353" t="s">
        <v>528</v>
      </c>
      <c r="D48" s="354" t="s">
        <v>108</v>
      </c>
      <c r="E48" s="370" t="s">
        <v>3414</v>
      </c>
      <c r="F48" s="356" t="s">
        <v>529</v>
      </c>
      <c r="G48" s="353" t="s">
        <v>530</v>
      </c>
      <c r="H48" s="357" t="s">
        <v>112</v>
      </c>
      <c r="I48" s="357" t="s">
        <v>328</v>
      </c>
      <c r="J48" s="354"/>
      <c r="K48" s="367"/>
      <c r="L48" s="353"/>
    </row>
    <row r="49" s="55" customFormat="true" ht="85.5" hidden="false" customHeight="true" outlineLevel="0" collapsed="false">
      <c r="A49" s="353" t="s">
        <v>5439</v>
      </c>
      <c r="B49" s="353" t="s">
        <v>5372</v>
      </c>
      <c r="C49" s="353" t="s">
        <v>5373</v>
      </c>
      <c r="D49" s="354" t="s">
        <v>108</v>
      </c>
      <c r="E49" s="370"/>
      <c r="F49" s="356" t="s">
        <v>5374</v>
      </c>
      <c r="G49" s="353" t="s">
        <v>549</v>
      </c>
      <c r="H49" s="357" t="s">
        <v>112</v>
      </c>
      <c r="I49" s="357" t="s">
        <v>550</v>
      </c>
      <c r="J49" s="354" t="s">
        <v>580</v>
      </c>
      <c r="K49" s="158" t="s">
        <v>2436</v>
      </c>
      <c r="L49" s="353"/>
    </row>
    <row r="50" s="55" customFormat="true" ht="86.25" hidden="false" customHeight="true" outlineLevel="0" collapsed="false">
      <c r="A50" s="353" t="s">
        <v>5439</v>
      </c>
      <c r="B50" s="353" t="s">
        <v>5375</v>
      </c>
      <c r="C50" s="353" t="s">
        <v>5376</v>
      </c>
      <c r="D50" s="354" t="s">
        <v>108</v>
      </c>
      <c r="E50" s="370"/>
      <c r="F50" s="372" t="s">
        <v>5377</v>
      </c>
      <c r="G50" s="373" t="s">
        <v>549</v>
      </c>
      <c r="H50" s="374" t="s">
        <v>112</v>
      </c>
      <c r="I50" s="357" t="s">
        <v>550</v>
      </c>
      <c r="J50" s="354" t="s">
        <v>580</v>
      </c>
      <c r="K50" s="158" t="s">
        <v>2436</v>
      </c>
      <c r="L50" s="353"/>
    </row>
    <row r="51" s="55" customFormat="true" ht="25.5" hidden="false" customHeight="true" outlineLevel="0" collapsed="false">
      <c r="A51" s="353" t="s">
        <v>5439</v>
      </c>
      <c r="B51" s="353" t="s">
        <v>5441</v>
      </c>
      <c r="C51" s="353" t="s">
        <v>5442</v>
      </c>
      <c r="D51" s="354" t="s">
        <v>108</v>
      </c>
      <c r="E51" s="370"/>
      <c r="F51" s="356" t="s">
        <v>5443</v>
      </c>
      <c r="G51" s="353" t="s">
        <v>3274</v>
      </c>
      <c r="H51" s="357" t="s">
        <v>112</v>
      </c>
      <c r="I51" s="357" t="s">
        <v>507</v>
      </c>
      <c r="J51" s="354" t="s">
        <v>5444</v>
      </c>
      <c r="K51" s="367"/>
      <c r="L51" s="353"/>
    </row>
    <row r="52" s="55" customFormat="true" ht="25.5" hidden="false" customHeight="false" outlineLevel="0" collapsed="false">
      <c r="A52" s="353" t="s">
        <v>5439</v>
      </c>
      <c r="B52" s="353" t="s">
        <v>5445</v>
      </c>
      <c r="C52" s="353" t="s">
        <v>5446</v>
      </c>
      <c r="D52" s="354" t="s">
        <v>108</v>
      </c>
      <c r="E52" s="370"/>
      <c r="F52" s="356" t="s">
        <v>5447</v>
      </c>
      <c r="G52" s="353" t="s">
        <v>3274</v>
      </c>
      <c r="H52" s="357" t="s">
        <v>112</v>
      </c>
      <c r="I52" s="357" t="s">
        <v>328</v>
      </c>
      <c r="J52" s="354"/>
      <c r="K52" s="367"/>
      <c r="L52" s="353"/>
    </row>
    <row r="53" s="55" customFormat="true" ht="25.5" hidden="false" customHeight="false" outlineLevel="0" collapsed="false">
      <c r="A53" s="353" t="s">
        <v>5439</v>
      </c>
      <c r="B53" s="353" t="s">
        <v>5448</v>
      </c>
      <c r="C53" s="353" t="s">
        <v>5449</v>
      </c>
      <c r="D53" s="354" t="s">
        <v>108</v>
      </c>
      <c r="E53" s="370"/>
      <c r="F53" s="356" t="s">
        <v>5450</v>
      </c>
      <c r="G53" s="353" t="s">
        <v>3274</v>
      </c>
      <c r="H53" s="357" t="s">
        <v>112</v>
      </c>
      <c r="I53" s="357" t="n">
        <v>1</v>
      </c>
      <c r="J53" s="354"/>
      <c r="K53" s="367"/>
      <c r="L53" s="353"/>
    </row>
    <row r="54" s="55" customFormat="true" ht="38.25" hidden="false" customHeight="false" outlineLevel="0" collapsed="false">
      <c r="A54" s="104" t="s">
        <v>5451</v>
      </c>
      <c r="B54" s="104"/>
      <c r="C54" s="104" t="s">
        <v>5452</v>
      </c>
      <c r="D54" s="104"/>
      <c r="E54" s="170"/>
      <c r="F54" s="104"/>
      <c r="G54" s="128"/>
      <c r="H54" s="105"/>
      <c r="I54" s="105" t="s">
        <v>507</v>
      </c>
      <c r="J54" s="145"/>
      <c r="K54" s="375"/>
      <c r="L54" s="128"/>
    </row>
    <row r="55" s="55" customFormat="true" ht="76.5" hidden="false" customHeight="true" outlineLevel="0" collapsed="false">
      <c r="A55" s="353" t="s">
        <v>5451</v>
      </c>
      <c r="B55" s="353" t="s">
        <v>606</v>
      </c>
      <c r="C55" s="353" t="s">
        <v>607</v>
      </c>
      <c r="D55" s="354" t="s">
        <v>108</v>
      </c>
      <c r="E55" s="370" t="s">
        <v>770</v>
      </c>
      <c r="F55" s="356" t="s">
        <v>601</v>
      </c>
      <c r="G55" s="353" t="s">
        <v>549</v>
      </c>
      <c r="H55" s="357" t="s">
        <v>112</v>
      </c>
      <c r="I55" s="357" t="s">
        <v>550</v>
      </c>
      <c r="J55" s="354" t="s">
        <v>580</v>
      </c>
      <c r="K55" s="158" t="s">
        <v>2436</v>
      </c>
      <c r="L55" s="353"/>
    </row>
    <row r="56" s="55" customFormat="true" ht="38.25" hidden="false" customHeight="false" outlineLevel="0" collapsed="false">
      <c r="A56" s="353" t="s">
        <v>5451</v>
      </c>
      <c r="B56" s="353" t="s">
        <v>568</v>
      </c>
      <c r="C56" s="353" t="s">
        <v>569</v>
      </c>
      <c r="D56" s="354" t="s">
        <v>108</v>
      </c>
      <c r="E56" s="370"/>
      <c r="F56" s="356" t="s">
        <v>570</v>
      </c>
      <c r="G56" s="353" t="s">
        <v>159</v>
      </c>
      <c r="H56" s="357" t="s">
        <v>112</v>
      </c>
      <c r="I56" s="357" t="s">
        <v>328</v>
      </c>
      <c r="J56" s="354"/>
      <c r="K56" s="367"/>
      <c r="L56" s="353"/>
    </row>
    <row r="57" s="55" customFormat="true" ht="38.25" hidden="false" customHeight="false" outlineLevel="0" collapsed="false">
      <c r="A57" s="353" t="s">
        <v>5451</v>
      </c>
      <c r="B57" s="353" t="s">
        <v>532</v>
      </c>
      <c r="C57" s="353" t="s">
        <v>533</v>
      </c>
      <c r="D57" s="354" t="s">
        <v>108</v>
      </c>
      <c r="E57" s="370"/>
      <c r="F57" s="356" t="s">
        <v>519</v>
      </c>
      <c r="G57" s="353" t="s">
        <v>520</v>
      </c>
      <c r="H57" s="357" t="s">
        <v>112</v>
      </c>
      <c r="I57" s="357" t="s">
        <v>328</v>
      </c>
      <c r="J57" s="354"/>
      <c r="K57" s="367"/>
      <c r="L57" s="353"/>
    </row>
    <row r="58" s="55" customFormat="true" ht="38.25" hidden="false" customHeight="true" outlineLevel="0" collapsed="false">
      <c r="A58" s="353" t="s">
        <v>5451</v>
      </c>
      <c r="B58" s="353" t="s">
        <v>527</v>
      </c>
      <c r="C58" s="353" t="s">
        <v>528</v>
      </c>
      <c r="D58" s="354" t="s">
        <v>108</v>
      </c>
      <c r="E58" s="370" t="s">
        <v>5453</v>
      </c>
      <c r="F58" s="356" t="s">
        <v>529</v>
      </c>
      <c r="G58" s="353" t="s">
        <v>530</v>
      </c>
      <c r="H58" s="357" t="s">
        <v>112</v>
      </c>
      <c r="I58" s="357" t="s">
        <v>328</v>
      </c>
      <c r="J58" s="354"/>
      <c r="K58" s="367"/>
      <c r="L58" s="353"/>
    </row>
    <row r="59" s="55" customFormat="true" ht="38.25" hidden="false" customHeight="false" outlineLevel="0" collapsed="false">
      <c r="A59" s="353" t="s">
        <v>5451</v>
      </c>
      <c r="B59" s="353" t="s">
        <v>5370</v>
      </c>
      <c r="C59" s="353" t="s">
        <v>5371</v>
      </c>
      <c r="D59" s="354" t="s">
        <v>108</v>
      </c>
      <c r="E59" s="370"/>
      <c r="F59" s="356" t="s">
        <v>519</v>
      </c>
      <c r="G59" s="353" t="s">
        <v>520</v>
      </c>
      <c r="H59" s="357" t="s">
        <v>112</v>
      </c>
      <c r="I59" s="357" t="s">
        <v>328</v>
      </c>
      <c r="J59" s="354"/>
      <c r="K59" s="367"/>
      <c r="L59" s="353"/>
    </row>
    <row r="60" s="55" customFormat="true" ht="76.5" hidden="false" customHeight="false" outlineLevel="0" collapsed="false">
      <c r="A60" s="353" t="s">
        <v>5451</v>
      </c>
      <c r="B60" s="353" t="s">
        <v>5372</v>
      </c>
      <c r="C60" s="353" t="s">
        <v>5373</v>
      </c>
      <c r="D60" s="354" t="s">
        <v>108</v>
      </c>
      <c r="E60" s="370"/>
      <c r="F60" s="356" t="s">
        <v>5374</v>
      </c>
      <c r="G60" s="353" t="s">
        <v>549</v>
      </c>
      <c r="H60" s="357" t="s">
        <v>112</v>
      </c>
      <c r="I60" s="357" t="s">
        <v>550</v>
      </c>
      <c r="J60" s="354" t="s">
        <v>580</v>
      </c>
      <c r="K60" s="158" t="s">
        <v>2436</v>
      </c>
      <c r="L60" s="353"/>
    </row>
    <row r="61" s="55" customFormat="true" ht="76.5" hidden="false" customHeight="false" outlineLevel="0" collapsed="false">
      <c r="A61" s="373" t="s">
        <v>5451</v>
      </c>
      <c r="B61" s="373" t="s">
        <v>5375</v>
      </c>
      <c r="C61" s="373" t="s">
        <v>5376</v>
      </c>
      <c r="D61" s="376" t="s">
        <v>108</v>
      </c>
      <c r="E61" s="370"/>
      <c r="F61" s="372" t="s">
        <v>5377</v>
      </c>
      <c r="G61" s="373" t="s">
        <v>549</v>
      </c>
      <c r="H61" s="374" t="s">
        <v>112</v>
      </c>
      <c r="I61" s="357" t="s">
        <v>550</v>
      </c>
      <c r="J61" s="354" t="s">
        <v>580</v>
      </c>
      <c r="K61" s="158" t="s">
        <v>2436</v>
      </c>
      <c r="L61" s="353"/>
    </row>
    <row r="62" s="55" customFormat="true" ht="38.25" hidden="false" customHeight="false" outlineLevel="0" collapsed="false">
      <c r="A62" s="353" t="s">
        <v>5451</v>
      </c>
      <c r="B62" s="353" t="s">
        <v>5454</v>
      </c>
      <c r="C62" s="353" t="s">
        <v>5455</v>
      </c>
      <c r="D62" s="354" t="s">
        <v>108</v>
      </c>
      <c r="E62" s="370"/>
      <c r="F62" s="356" t="s">
        <v>5456</v>
      </c>
      <c r="G62" s="353" t="s">
        <v>3274</v>
      </c>
      <c r="H62" s="357" t="s">
        <v>112</v>
      </c>
      <c r="I62" s="357" t="s">
        <v>507</v>
      </c>
      <c r="J62" s="354"/>
      <c r="K62" s="377"/>
      <c r="L62" s="353"/>
    </row>
    <row r="63" s="55" customFormat="true" ht="38.25" hidden="false" customHeight="false" outlineLevel="0" collapsed="false">
      <c r="A63" s="353" t="s">
        <v>5451</v>
      </c>
      <c r="B63" s="353" t="s">
        <v>2490</v>
      </c>
      <c r="C63" s="353" t="s">
        <v>5457</v>
      </c>
      <c r="D63" s="354" t="s">
        <v>108</v>
      </c>
      <c r="E63" s="370"/>
      <c r="F63" s="356" t="s">
        <v>5458</v>
      </c>
      <c r="G63" s="353" t="s">
        <v>3274</v>
      </c>
      <c r="H63" s="357" t="s">
        <v>112</v>
      </c>
      <c r="I63" s="357" t="s">
        <v>507</v>
      </c>
      <c r="J63" s="354"/>
      <c r="K63" s="377"/>
      <c r="L63" s="353"/>
    </row>
    <row r="64" s="55" customFormat="true" ht="38.25" hidden="false" customHeight="false" outlineLevel="0" collapsed="false">
      <c r="A64" s="104" t="s">
        <v>5459</v>
      </c>
      <c r="B64" s="104"/>
      <c r="C64" s="104" t="s">
        <v>5452</v>
      </c>
      <c r="D64" s="128"/>
      <c r="E64" s="104"/>
      <c r="F64" s="128"/>
      <c r="G64" s="128"/>
      <c r="H64" s="187"/>
      <c r="I64" s="105" t="s">
        <v>507</v>
      </c>
      <c r="J64" s="305" t="s">
        <v>5460</v>
      </c>
      <c r="K64" s="375"/>
      <c r="L64" s="128"/>
    </row>
    <row r="65" s="55" customFormat="true" ht="39.95" hidden="false" customHeight="true" outlineLevel="0" collapsed="false">
      <c r="A65" s="99" t="s">
        <v>5459</v>
      </c>
      <c r="B65" s="99" t="s">
        <v>5384</v>
      </c>
      <c r="C65" s="99" t="s">
        <v>5385</v>
      </c>
      <c r="D65" s="108" t="s">
        <v>442</v>
      </c>
      <c r="E65" s="239" t="s">
        <v>5461</v>
      </c>
      <c r="F65" s="99" t="s">
        <v>5462</v>
      </c>
      <c r="G65" s="181" t="s">
        <v>159</v>
      </c>
      <c r="H65" s="109" t="s">
        <v>445</v>
      </c>
      <c r="I65" s="98" t="s">
        <v>5463</v>
      </c>
      <c r="J65" s="159"/>
      <c r="K65" s="111" t="s">
        <v>5389</v>
      </c>
      <c r="L65" s="111"/>
    </row>
    <row r="66" s="55" customFormat="true" ht="39.95" hidden="false" customHeight="true" outlineLevel="0" collapsed="false">
      <c r="A66" s="99" t="s">
        <v>5459</v>
      </c>
      <c r="B66" s="99" t="s">
        <v>5464</v>
      </c>
      <c r="C66" s="99" t="s">
        <v>5465</v>
      </c>
      <c r="D66" s="108" t="s">
        <v>442</v>
      </c>
      <c r="E66" s="239"/>
      <c r="F66" s="99" t="s">
        <v>5466</v>
      </c>
      <c r="G66" s="99" t="s">
        <v>513</v>
      </c>
      <c r="H66" s="109" t="s">
        <v>445</v>
      </c>
      <c r="I66" s="98" t="s">
        <v>514</v>
      </c>
      <c r="J66" s="159"/>
      <c r="K66" s="161"/>
      <c r="L66" s="111"/>
    </row>
    <row r="67" s="55" customFormat="true" ht="38.25" hidden="false" customHeight="false" outlineLevel="0" collapsed="false">
      <c r="A67" s="104" t="s">
        <v>5467</v>
      </c>
      <c r="B67" s="104"/>
      <c r="C67" s="104" t="s">
        <v>5468</v>
      </c>
      <c r="D67" s="104"/>
      <c r="E67" s="170"/>
      <c r="F67" s="104"/>
      <c r="G67" s="128"/>
      <c r="H67" s="105"/>
      <c r="I67" s="105" t="s">
        <v>507</v>
      </c>
      <c r="J67" s="305"/>
      <c r="K67" s="375"/>
      <c r="L67" s="128"/>
    </row>
    <row r="68" s="55" customFormat="true" ht="76.5" hidden="false" customHeight="true" outlineLevel="0" collapsed="false">
      <c r="A68" s="353" t="s">
        <v>5467</v>
      </c>
      <c r="B68" s="353" t="s">
        <v>606</v>
      </c>
      <c r="C68" s="353" t="s">
        <v>607</v>
      </c>
      <c r="D68" s="354" t="s">
        <v>108</v>
      </c>
      <c r="E68" s="368" t="s">
        <v>770</v>
      </c>
      <c r="F68" s="356" t="s">
        <v>601</v>
      </c>
      <c r="G68" s="353" t="s">
        <v>549</v>
      </c>
      <c r="H68" s="357" t="s">
        <v>112</v>
      </c>
      <c r="I68" s="357" t="s">
        <v>550</v>
      </c>
      <c r="J68" s="354" t="s">
        <v>580</v>
      </c>
      <c r="K68" s="158" t="s">
        <v>2436</v>
      </c>
      <c r="L68" s="353"/>
    </row>
    <row r="69" s="55" customFormat="true" ht="38.25" hidden="false" customHeight="false" outlineLevel="0" collapsed="false">
      <c r="A69" s="353" t="s">
        <v>5467</v>
      </c>
      <c r="B69" s="353" t="s">
        <v>568</v>
      </c>
      <c r="C69" s="353" t="s">
        <v>569</v>
      </c>
      <c r="D69" s="354" t="s">
        <v>108</v>
      </c>
      <c r="E69" s="368"/>
      <c r="F69" s="356" t="s">
        <v>570</v>
      </c>
      <c r="G69" s="353" t="s">
        <v>159</v>
      </c>
      <c r="H69" s="357" t="s">
        <v>112</v>
      </c>
      <c r="I69" s="357" t="s">
        <v>328</v>
      </c>
      <c r="J69" s="354"/>
      <c r="K69" s="367"/>
      <c r="L69" s="353"/>
    </row>
    <row r="70" s="55" customFormat="true" ht="38.25" hidden="false" customHeight="false" outlineLevel="0" collapsed="false">
      <c r="A70" s="353" t="s">
        <v>5467</v>
      </c>
      <c r="B70" s="353" t="s">
        <v>532</v>
      </c>
      <c r="C70" s="353" t="s">
        <v>533</v>
      </c>
      <c r="D70" s="354" t="s">
        <v>108</v>
      </c>
      <c r="E70" s="368"/>
      <c r="F70" s="356" t="s">
        <v>519</v>
      </c>
      <c r="G70" s="353" t="s">
        <v>520</v>
      </c>
      <c r="H70" s="357" t="s">
        <v>112</v>
      </c>
      <c r="I70" s="357" t="s">
        <v>328</v>
      </c>
      <c r="J70" s="354"/>
      <c r="K70" s="367"/>
      <c r="L70" s="353"/>
    </row>
    <row r="71" s="55" customFormat="true" ht="38.25" hidden="false" customHeight="true" outlineLevel="0" collapsed="false">
      <c r="A71" s="353" t="s">
        <v>5467</v>
      </c>
      <c r="B71" s="353" t="s">
        <v>527</v>
      </c>
      <c r="C71" s="353" t="s">
        <v>528</v>
      </c>
      <c r="D71" s="354" t="s">
        <v>108</v>
      </c>
      <c r="E71" s="368" t="s">
        <v>5469</v>
      </c>
      <c r="F71" s="356" t="s">
        <v>529</v>
      </c>
      <c r="G71" s="353" t="s">
        <v>530</v>
      </c>
      <c r="H71" s="357" t="s">
        <v>112</v>
      </c>
      <c r="I71" s="357" t="s">
        <v>328</v>
      </c>
      <c r="J71" s="354"/>
      <c r="K71" s="367"/>
      <c r="L71" s="353"/>
    </row>
    <row r="72" s="55" customFormat="true" ht="38.25" hidden="false" customHeight="false" outlineLevel="0" collapsed="false">
      <c r="A72" s="353" t="s">
        <v>5467</v>
      </c>
      <c r="B72" s="353" t="s">
        <v>5370</v>
      </c>
      <c r="C72" s="353" t="s">
        <v>5371</v>
      </c>
      <c r="D72" s="354" t="s">
        <v>108</v>
      </c>
      <c r="E72" s="368"/>
      <c r="F72" s="356" t="s">
        <v>519</v>
      </c>
      <c r="G72" s="353" t="s">
        <v>520</v>
      </c>
      <c r="H72" s="357" t="s">
        <v>112</v>
      </c>
      <c r="I72" s="357" t="s">
        <v>328</v>
      </c>
      <c r="J72" s="354"/>
      <c r="K72" s="367"/>
      <c r="L72" s="353"/>
    </row>
    <row r="73" s="55" customFormat="true" ht="76.5" hidden="false" customHeight="false" outlineLevel="0" collapsed="false">
      <c r="A73" s="353" t="s">
        <v>5467</v>
      </c>
      <c r="B73" s="353" t="s">
        <v>5372</v>
      </c>
      <c r="C73" s="353" t="s">
        <v>5373</v>
      </c>
      <c r="D73" s="353" t="s">
        <v>108</v>
      </c>
      <c r="E73" s="368"/>
      <c r="F73" s="353" t="s">
        <v>5374</v>
      </c>
      <c r="G73" s="353" t="s">
        <v>549</v>
      </c>
      <c r="H73" s="357" t="s">
        <v>112</v>
      </c>
      <c r="I73" s="357" t="s">
        <v>550</v>
      </c>
      <c r="J73" s="354" t="s">
        <v>580</v>
      </c>
      <c r="K73" s="158" t="s">
        <v>2436</v>
      </c>
      <c r="L73" s="353"/>
    </row>
    <row r="74" s="55" customFormat="true" ht="76.5" hidden="false" customHeight="false" outlineLevel="0" collapsed="false">
      <c r="A74" s="373" t="s">
        <v>5467</v>
      </c>
      <c r="B74" s="373" t="s">
        <v>5375</v>
      </c>
      <c r="C74" s="373" t="s">
        <v>5376</v>
      </c>
      <c r="D74" s="373" t="s">
        <v>108</v>
      </c>
      <c r="E74" s="368"/>
      <c r="F74" s="373" t="s">
        <v>5377</v>
      </c>
      <c r="G74" s="373" t="s">
        <v>549</v>
      </c>
      <c r="H74" s="374" t="s">
        <v>112</v>
      </c>
      <c r="I74" s="357" t="s">
        <v>550</v>
      </c>
      <c r="J74" s="354" t="s">
        <v>580</v>
      </c>
      <c r="K74" s="158" t="s">
        <v>2436</v>
      </c>
      <c r="L74" s="353"/>
    </row>
    <row r="75" s="55" customFormat="true" ht="38.25" hidden="false" customHeight="false" outlineLevel="0" collapsed="false">
      <c r="A75" s="353" t="s">
        <v>5467</v>
      </c>
      <c r="B75" s="353" t="s">
        <v>5470</v>
      </c>
      <c r="C75" s="353" t="s">
        <v>5471</v>
      </c>
      <c r="D75" s="353" t="s">
        <v>108</v>
      </c>
      <c r="E75" s="368"/>
      <c r="F75" s="353" t="s">
        <v>5472</v>
      </c>
      <c r="G75" s="353" t="s">
        <v>3274</v>
      </c>
      <c r="H75" s="357" t="s">
        <v>112</v>
      </c>
      <c r="I75" s="357" t="s">
        <v>507</v>
      </c>
      <c r="J75" s="354"/>
      <c r="K75" s="377"/>
      <c r="L75" s="353"/>
    </row>
    <row r="76" s="55" customFormat="true" ht="38.25" hidden="false" customHeight="false" outlineLevel="0" collapsed="false">
      <c r="A76" s="353" t="s">
        <v>5467</v>
      </c>
      <c r="B76" s="353" t="s">
        <v>2396</v>
      </c>
      <c r="C76" s="353" t="s">
        <v>5473</v>
      </c>
      <c r="D76" s="353" t="s">
        <v>108</v>
      </c>
      <c r="E76" s="368"/>
      <c r="F76" s="353" t="s">
        <v>5380</v>
      </c>
      <c r="G76" s="353" t="s">
        <v>3274</v>
      </c>
      <c r="H76" s="357" t="s">
        <v>112</v>
      </c>
      <c r="I76" s="357" t="s">
        <v>507</v>
      </c>
      <c r="J76" s="354"/>
      <c r="K76" s="377"/>
      <c r="L76" s="353"/>
    </row>
    <row r="77" s="55" customFormat="true" ht="38.25" hidden="false" customHeight="false" outlineLevel="0" collapsed="false">
      <c r="A77" s="104" t="s">
        <v>5474</v>
      </c>
      <c r="B77" s="104"/>
      <c r="C77" s="104" t="s">
        <v>5468</v>
      </c>
      <c r="D77" s="128"/>
      <c r="E77" s="104"/>
      <c r="F77" s="128"/>
      <c r="G77" s="128"/>
      <c r="H77" s="187"/>
      <c r="I77" s="105" t="s">
        <v>507</v>
      </c>
      <c r="J77" s="305" t="s">
        <v>5475</v>
      </c>
      <c r="K77" s="375"/>
      <c r="L77" s="128"/>
    </row>
    <row r="78" s="55" customFormat="true" ht="39.95" hidden="false" customHeight="true" outlineLevel="0" collapsed="false">
      <c r="A78" s="99" t="s">
        <v>5474</v>
      </c>
      <c r="B78" s="99" t="s">
        <v>5384</v>
      </c>
      <c r="C78" s="99" t="s">
        <v>5385</v>
      </c>
      <c r="D78" s="108" t="s">
        <v>442</v>
      </c>
      <c r="E78" s="239" t="s">
        <v>5476</v>
      </c>
      <c r="F78" s="99" t="s">
        <v>5477</v>
      </c>
      <c r="G78" s="181" t="s">
        <v>159</v>
      </c>
      <c r="H78" s="109" t="s">
        <v>445</v>
      </c>
      <c r="I78" s="98" t="s">
        <v>5463</v>
      </c>
      <c r="J78" s="159"/>
      <c r="K78" s="111" t="s">
        <v>5389</v>
      </c>
      <c r="L78" s="111"/>
    </row>
    <row r="79" s="55" customFormat="true" ht="39.95" hidden="false" customHeight="true" outlineLevel="0" collapsed="false">
      <c r="A79" s="99" t="s">
        <v>5474</v>
      </c>
      <c r="B79" s="99" t="s">
        <v>5464</v>
      </c>
      <c r="C79" s="99" t="s">
        <v>5478</v>
      </c>
      <c r="D79" s="108" t="s">
        <v>442</v>
      </c>
      <c r="E79" s="239"/>
      <c r="F79" s="99" t="s">
        <v>5479</v>
      </c>
      <c r="G79" s="99" t="s">
        <v>513</v>
      </c>
      <c r="H79" s="109" t="s">
        <v>445</v>
      </c>
      <c r="I79" s="98" t="s">
        <v>514</v>
      </c>
      <c r="J79" s="159"/>
      <c r="K79" s="161"/>
      <c r="L79" s="111"/>
    </row>
    <row r="80" s="55" customFormat="true" ht="38.25" hidden="false" customHeight="false" outlineLevel="0" collapsed="false">
      <c r="A80" s="104" t="s">
        <v>5480</v>
      </c>
      <c r="B80" s="104"/>
      <c r="C80" s="104" t="s">
        <v>5481</v>
      </c>
      <c r="D80" s="104"/>
      <c r="E80" s="170"/>
      <c r="F80" s="104"/>
      <c r="G80" s="128"/>
      <c r="H80" s="105"/>
      <c r="I80" s="105" t="s">
        <v>507</v>
      </c>
      <c r="J80" s="305"/>
      <c r="K80" s="375"/>
      <c r="L80" s="128"/>
    </row>
    <row r="81" s="55" customFormat="true" ht="76.5" hidden="false" customHeight="true" outlineLevel="0" collapsed="false">
      <c r="A81" s="353" t="s">
        <v>5480</v>
      </c>
      <c r="B81" s="353" t="s">
        <v>606</v>
      </c>
      <c r="C81" s="353" t="s">
        <v>607</v>
      </c>
      <c r="D81" s="354" t="s">
        <v>108</v>
      </c>
      <c r="E81" s="370" t="s">
        <v>770</v>
      </c>
      <c r="F81" s="356" t="s">
        <v>601</v>
      </c>
      <c r="G81" s="353" t="s">
        <v>549</v>
      </c>
      <c r="H81" s="357" t="s">
        <v>112</v>
      </c>
      <c r="I81" s="357" t="s">
        <v>550</v>
      </c>
      <c r="J81" s="354" t="s">
        <v>580</v>
      </c>
      <c r="K81" s="158" t="s">
        <v>2436</v>
      </c>
      <c r="L81" s="358"/>
    </row>
    <row r="82" s="55" customFormat="true" ht="25.5" hidden="false" customHeight="false" outlineLevel="0" collapsed="false">
      <c r="A82" s="353" t="s">
        <v>5480</v>
      </c>
      <c r="B82" s="353" t="s">
        <v>568</v>
      </c>
      <c r="C82" s="353" t="s">
        <v>569</v>
      </c>
      <c r="D82" s="354" t="s">
        <v>108</v>
      </c>
      <c r="E82" s="370"/>
      <c r="F82" s="356" t="s">
        <v>570</v>
      </c>
      <c r="G82" s="353" t="s">
        <v>159</v>
      </c>
      <c r="H82" s="357" t="s">
        <v>112</v>
      </c>
      <c r="I82" s="357" t="s">
        <v>328</v>
      </c>
      <c r="J82" s="354"/>
      <c r="K82" s="358"/>
      <c r="L82" s="358"/>
    </row>
    <row r="83" s="55" customFormat="true" ht="25.5" hidden="false" customHeight="false" outlineLevel="0" collapsed="false">
      <c r="A83" s="353" t="s">
        <v>5480</v>
      </c>
      <c r="B83" s="353" t="s">
        <v>532</v>
      </c>
      <c r="C83" s="353" t="s">
        <v>533</v>
      </c>
      <c r="D83" s="354" t="s">
        <v>108</v>
      </c>
      <c r="E83" s="370"/>
      <c r="F83" s="356" t="s">
        <v>519</v>
      </c>
      <c r="G83" s="353" t="s">
        <v>520</v>
      </c>
      <c r="H83" s="357" t="s">
        <v>112</v>
      </c>
      <c r="I83" s="357" t="s">
        <v>328</v>
      </c>
      <c r="J83" s="354"/>
      <c r="K83" s="358"/>
      <c r="L83" s="358"/>
    </row>
    <row r="84" s="55" customFormat="true" ht="25.5" hidden="false" customHeight="true" outlineLevel="0" collapsed="false">
      <c r="A84" s="353" t="s">
        <v>5480</v>
      </c>
      <c r="B84" s="353" t="s">
        <v>527</v>
      </c>
      <c r="C84" s="353" t="s">
        <v>528</v>
      </c>
      <c r="D84" s="354" t="s">
        <v>108</v>
      </c>
      <c r="E84" s="370" t="s">
        <v>5482</v>
      </c>
      <c r="F84" s="356" t="s">
        <v>529</v>
      </c>
      <c r="G84" s="353" t="s">
        <v>530</v>
      </c>
      <c r="H84" s="357" t="s">
        <v>112</v>
      </c>
      <c r="I84" s="357" t="s">
        <v>328</v>
      </c>
      <c r="J84" s="354"/>
      <c r="K84" s="358"/>
      <c r="L84" s="358"/>
    </row>
    <row r="85" s="55" customFormat="true" ht="76.5" hidden="false" customHeight="false" outlineLevel="0" collapsed="false">
      <c r="A85" s="353" t="s">
        <v>5480</v>
      </c>
      <c r="B85" s="353" t="s">
        <v>5372</v>
      </c>
      <c r="C85" s="353" t="s">
        <v>5373</v>
      </c>
      <c r="D85" s="353" t="s">
        <v>108</v>
      </c>
      <c r="E85" s="370"/>
      <c r="F85" s="353" t="s">
        <v>5374</v>
      </c>
      <c r="G85" s="353" t="s">
        <v>549</v>
      </c>
      <c r="H85" s="357" t="s">
        <v>112</v>
      </c>
      <c r="I85" s="357" t="s">
        <v>550</v>
      </c>
      <c r="J85" s="354" t="s">
        <v>580</v>
      </c>
      <c r="K85" s="158" t="s">
        <v>2436</v>
      </c>
      <c r="L85" s="359"/>
    </row>
    <row r="86" s="55" customFormat="true" ht="76.5" hidden="false" customHeight="false" outlineLevel="0" collapsed="false">
      <c r="A86" s="353" t="s">
        <v>5480</v>
      </c>
      <c r="B86" s="353" t="s">
        <v>5375</v>
      </c>
      <c r="C86" s="353" t="s">
        <v>5376</v>
      </c>
      <c r="D86" s="353" t="s">
        <v>108</v>
      </c>
      <c r="E86" s="370"/>
      <c r="F86" s="353" t="s">
        <v>5377</v>
      </c>
      <c r="G86" s="353" t="s">
        <v>549</v>
      </c>
      <c r="H86" s="357" t="s">
        <v>112</v>
      </c>
      <c r="I86" s="357" t="s">
        <v>550</v>
      </c>
      <c r="J86" s="354" t="s">
        <v>580</v>
      </c>
      <c r="K86" s="158" t="s">
        <v>2436</v>
      </c>
      <c r="L86" s="359"/>
    </row>
    <row r="87" s="55" customFormat="true" ht="25.5" hidden="false" customHeight="false" outlineLevel="0" collapsed="false">
      <c r="A87" s="353" t="s">
        <v>5480</v>
      </c>
      <c r="B87" s="353" t="s">
        <v>5483</v>
      </c>
      <c r="C87" s="353" t="s">
        <v>5484</v>
      </c>
      <c r="D87" s="353" t="s">
        <v>108</v>
      </c>
      <c r="E87" s="370"/>
      <c r="F87" s="353" t="s">
        <v>5485</v>
      </c>
      <c r="G87" s="353" t="s">
        <v>3274</v>
      </c>
      <c r="H87" s="357" t="s">
        <v>112</v>
      </c>
      <c r="I87" s="357" t="s">
        <v>507</v>
      </c>
      <c r="J87" s="354"/>
      <c r="K87" s="359"/>
      <c r="L87" s="359"/>
    </row>
    <row r="88" s="55" customFormat="true" ht="25.5" hidden="false" customHeight="false" outlineLevel="0" collapsed="false">
      <c r="A88" s="353" t="s">
        <v>5480</v>
      </c>
      <c r="B88" s="353" t="s">
        <v>2396</v>
      </c>
      <c r="C88" s="353" t="s">
        <v>5486</v>
      </c>
      <c r="D88" s="353" t="s">
        <v>108</v>
      </c>
      <c r="E88" s="370"/>
      <c r="F88" s="353" t="s">
        <v>5380</v>
      </c>
      <c r="G88" s="353" t="s">
        <v>3274</v>
      </c>
      <c r="H88" s="357" t="s">
        <v>112</v>
      </c>
      <c r="I88" s="357" t="s">
        <v>507</v>
      </c>
      <c r="J88" s="354"/>
      <c r="K88" s="359"/>
      <c r="L88" s="359"/>
    </row>
    <row r="89" s="55" customFormat="true" ht="25.5" hidden="false" customHeight="false" outlineLevel="0" collapsed="false">
      <c r="A89" s="104" t="s">
        <v>5487</v>
      </c>
      <c r="B89" s="104"/>
      <c r="C89" s="104" t="s">
        <v>3036</v>
      </c>
      <c r="D89" s="104"/>
      <c r="E89" s="170"/>
      <c r="F89" s="104"/>
      <c r="G89" s="128"/>
      <c r="H89" s="105"/>
      <c r="I89" s="105" t="s">
        <v>507</v>
      </c>
      <c r="J89" s="305"/>
      <c r="K89" s="375"/>
      <c r="L89" s="128" t="s">
        <v>5488</v>
      </c>
    </row>
    <row r="90" s="55" customFormat="true" ht="76.5" hidden="false" customHeight="true" outlineLevel="0" collapsed="false">
      <c r="A90" s="353" t="s">
        <v>5487</v>
      </c>
      <c r="B90" s="353" t="s">
        <v>606</v>
      </c>
      <c r="C90" s="353" t="s">
        <v>607</v>
      </c>
      <c r="D90" s="354" t="s">
        <v>108</v>
      </c>
      <c r="E90" s="368" t="s">
        <v>770</v>
      </c>
      <c r="F90" s="356" t="s">
        <v>601</v>
      </c>
      <c r="G90" s="353" t="s">
        <v>549</v>
      </c>
      <c r="H90" s="357" t="s">
        <v>112</v>
      </c>
      <c r="I90" s="357" t="s">
        <v>550</v>
      </c>
      <c r="J90" s="354" t="s">
        <v>580</v>
      </c>
      <c r="K90" s="158" t="s">
        <v>2436</v>
      </c>
      <c r="L90" s="358"/>
    </row>
    <row r="91" s="55" customFormat="true" ht="25.5" hidden="false" customHeight="false" outlineLevel="0" collapsed="false">
      <c r="A91" s="353" t="s">
        <v>5487</v>
      </c>
      <c r="B91" s="353" t="s">
        <v>568</v>
      </c>
      <c r="C91" s="353" t="s">
        <v>569</v>
      </c>
      <c r="D91" s="354" t="s">
        <v>108</v>
      </c>
      <c r="E91" s="368"/>
      <c r="F91" s="356" t="s">
        <v>570</v>
      </c>
      <c r="G91" s="353" t="s">
        <v>159</v>
      </c>
      <c r="H91" s="357" t="s">
        <v>112</v>
      </c>
      <c r="I91" s="357" t="s">
        <v>328</v>
      </c>
      <c r="J91" s="354"/>
      <c r="K91" s="358"/>
      <c r="L91" s="358"/>
    </row>
    <row r="92" s="55" customFormat="true" ht="25.5" hidden="false" customHeight="false" outlineLevel="0" collapsed="false">
      <c r="A92" s="353" t="s">
        <v>5487</v>
      </c>
      <c r="B92" s="353" t="s">
        <v>532</v>
      </c>
      <c r="C92" s="353" t="s">
        <v>533</v>
      </c>
      <c r="D92" s="354" t="s">
        <v>108</v>
      </c>
      <c r="E92" s="368"/>
      <c r="F92" s="356" t="s">
        <v>519</v>
      </c>
      <c r="G92" s="353" t="s">
        <v>520</v>
      </c>
      <c r="H92" s="357" t="s">
        <v>112</v>
      </c>
      <c r="I92" s="357" t="s">
        <v>328</v>
      </c>
      <c r="J92" s="354"/>
      <c r="K92" s="358"/>
      <c r="L92" s="358"/>
    </row>
    <row r="93" s="55" customFormat="true" ht="25.5" hidden="false" customHeight="true" outlineLevel="0" collapsed="false">
      <c r="A93" s="353" t="s">
        <v>5487</v>
      </c>
      <c r="B93" s="353" t="s">
        <v>527</v>
      </c>
      <c r="C93" s="353" t="s">
        <v>528</v>
      </c>
      <c r="D93" s="354" t="s">
        <v>108</v>
      </c>
      <c r="E93" s="368" t="s">
        <v>5489</v>
      </c>
      <c r="F93" s="356" t="s">
        <v>529</v>
      </c>
      <c r="G93" s="353" t="s">
        <v>530</v>
      </c>
      <c r="H93" s="357" t="s">
        <v>112</v>
      </c>
      <c r="I93" s="357" t="s">
        <v>328</v>
      </c>
      <c r="J93" s="354"/>
      <c r="K93" s="358"/>
      <c r="L93" s="358"/>
    </row>
    <row r="94" s="55" customFormat="true" ht="25.5" hidden="false" customHeight="false" outlineLevel="0" collapsed="false">
      <c r="A94" s="353" t="s">
        <v>5487</v>
      </c>
      <c r="B94" s="353" t="s">
        <v>5370</v>
      </c>
      <c r="C94" s="353" t="s">
        <v>5371</v>
      </c>
      <c r="D94" s="354" t="s">
        <v>108</v>
      </c>
      <c r="E94" s="368"/>
      <c r="F94" s="356" t="s">
        <v>519</v>
      </c>
      <c r="G94" s="353" t="s">
        <v>520</v>
      </c>
      <c r="H94" s="357" t="s">
        <v>112</v>
      </c>
      <c r="I94" s="357" t="s">
        <v>328</v>
      </c>
      <c r="J94" s="354"/>
      <c r="K94" s="358"/>
      <c r="L94" s="358"/>
    </row>
    <row r="95" s="55" customFormat="true" ht="80.1" hidden="false" customHeight="true" outlineLevel="0" collapsed="false">
      <c r="A95" s="353" t="s">
        <v>5487</v>
      </c>
      <c r="B95" s="353" t="s">
        <v>5372</v>
      </c>
      <c r="C95" s="353" t="s">
        <v>5373</v>
      </c>
      <c r="D95" s="353" t="s">
        <v>108</v>
      </c>
      <c r="E95" s="368"/>
      <c r="F95" s="353" t="s">
        <v>5374</v>
      </c>
      <c r="G95" s="353" t="s">
        <v>549</v>
      </c>
      <c r="H95" s="357" t="s">
        <v>112</v>
      </c>
      <c r="I95" s="357" t="s">
        <v>550</v>
      </c>
      <c r="J95" s="354" t="s">
        <v>580</v>
      </c>
      <c r="K95" s="158" t="s">
        <v>2436</v>
      </c>
      <c r="L95" s="359"/>
    </row>
    <row r="96" s="55" customFormat="true" ht="80.1" hidden="false" customHeight="true" outlineLevel="0" collapsed="false">
      <c r="A96" s="373" t="s">
        <v>5487</v>
      </c>
      <c r="B96" s="373" t="s">
        <v>5375</v>
      </c>
      <c r="C96" s="373" t="s">
        <v>5376</v>
      </c>
      <c r="D96" s="373" t="s">
        <v>108</v>
      </c>
      <c r="E96" s="368"/>
      <c r="F96" s="373" t="s">
        <v>5377</v>
      </c>
      <c r="G96" s="373" t="s">
        <v>549</v>
      </c>
      <c r="H96" s="374" t="s">
        <v>112</v>
      </c>
      <c r="I96" s="357" t="s">
        <v>550</v>
      </c>
      <c r="J96" s="354" t="s">
        <v>580</v>
      </c>
      <c r="K96" s="158" t="s">
        <v>2436</v>
      </c>
      <c r="L96" s="359"/>
    </row>
    <row r="97" s="55" customFormat="true" ht="80.1" hidden="false" customHeight="true" outlineLevel="0" collapsed="false">
      <c r="A97" s="353" t="s">
        <v>5487</v>
      </c>
      <c r="B97" s="353" t="s">
        <v>2396</v>
      </c>
      <c r="C97" s="353" t="s">
        <v>5490</v>
      </c>
      <c r="D97" s="353" t="s">
        <v>108</v>
      </c>
      <c r="E97" s="368"/>
      <c r="F97" s="353" t="s">
        <v>5380</v>
      </c>
      <c r="G97" s="353" t="s">
        <v>3274</v>
      </c>
      <c r="H97" s="357" t="s">
        <v>112</v>
      </c>
      <c r="I97" s="357" t="s">
        <v>507</v>
      </c>
      <c r="J97" s="354"/>
      <c r="K97" s="359"/>
      <c r="L97" s="359"/>
    </row>
    <row r="98" s="55" customFormat="true" ht="140.25" hidden="false" customHeight="false" outlineLevel="0" collapsed="false">
      <c r="A98" s="104" t="s">
        <v>5491</v>
      </c>
      <c r="B98" s="104"/>
      <c r="C98" s="104" t="s">
        <v>3036</v>
      </c>
      <c r="D98" s="104"/>
      <c r="E98" s="128"/>
      <c r="F98" s="128"/>
      <c r="G98" s="375"/>
      <c r="H98" s="187"/>
      <c r="I98" s="105" t="s">
        <v>507</v>
      </c>
      <c r="J98" s="305" t="s">
        <v>5492</v>
      </c>
      <c r="K98" s="375"/>
      <c r="L98" s="128"/>
    </row>
    <row r="99" s="55" customFormat="true" ht="76.5" hidden="false" customHeight="true" outlineLevel="0" collapsed="false">
      <c r="A99" s="353" t="s">
        <v>5491</v>
      </c>
      <c r="B99" s="353" t="s">
        <v>606</v>
      </c>
      <c r="C99" s="353" t="s">
        <v>607</v>
      </c>
      <c r="D99" s="354" t="s">
        <v>108</v>
      </c>
      <c r="E99" s="365" t="s">
        <v>770</v>
      </c>
      <c r="F99" s="356" t="s">
        <v>601</v>
      </c>
      <c r="G99" s="353" t="s">
        <v>549</v>
      </c>
      <c r="H99" s="357" t="s">
        <v>112</v>
      </c>
      <c r="I99" s="357" t="s">
        <v>550</v>
      </c>
      <c r="J99" s="354" t="s">
        <v>580</v>
      </c>
      <c r="K99" s="158" t="s">
        <v>2436</v>
      </c>
      <c r="L99" s="358"/>
    </row>
    <row r="100" s="55" customFormat="true" ht="25.5" hidden="false" customHeight="false" outlineLevel="0" collapsed="false">
      <c r="A100" s="353" t="s">
        <v>5491</v>
      </c>
      <c r="B100" s="353" t="s">
        <v>568</v>
      </c>
      <c r="C100" s="353" t="s">
        <v>569</v>
      </c>
      <c r="D100" s="354" t="s">
        <v>108</v>
      </c>
      <c r="E100" s="365"/>
      <c r="F100" s="356" t="s">
        <v>570</v>
      </c>
      <c r="G100" s="353" t="s">
        <v>159</v>
      </c>
      <c r="H100" s="357" t="s">
        <v>112</v>
      </c>
      <c r="I100" s="357" t="s">
        <v>328</v>
      </c>
      <c r="J100" s="354"/>
      <c r="K100" s="358"/>
      <c r="L100" s="358"/>
    </row>
    <row r="101" s="55" customFormat="true" ht="25.5" hidden="false" customHeight="false" outlineLevel="0" collapsed="false">
      <c r="A101" s="353" t="s">
        <v>5491</v>
      </c>
      <c r="B101" s="353" t="s">
        <v>532</v>
      </c>
      <c r="C101" s="353" t="s">
        <v>533</v>
      </c>
      <c r="D101" s="354" t="s">
        <v>108</v>
      </c>
      <c r="E101" s="365"/>
      <c r="F101" s="356" t="s">
        <v>519</v>
      </c>
      <c r="G101" s="353" t="s">
        <v>520</v>
      </c>
      <c r="H101" s="357" t="s">
        <v>112</v>
      </c>
      <c r="I101" s="357" t="s">
        <v>328</v>
      </c>
      <c r="J101" s="354"/>
      <c r="K101" s="358"/>
      <c r="L101" s="358"/>
    </row>
    <row r="102" s="55" customFormat="true" ht="114.95" hidden="false" customHeight="true" outlineLevel="0" collapsed="false">
      <c r="A102" s="353" t="s">
        <v>5491</v>
      </c>
      <c r="B102" s="353" t="s">
        <v>527</v>
      </c>
      <c r="C102" s="353" t="s">
        <v>528</v>
      </c>
      <c r="D102" s="354" t="s">
        <v>108</v>
      </c>
      <c r="E102" s="365" t="s">
        <v>5493</v>
      </c>
      <c r="F102" s="356" t="s">
        <v>529</v>
      </c>
      <c r="G102" s="353" t="s">
        <v>530</v>
      </c>
      <c r="H102" s="357" t="s">
        <v>112</v>
      </c>
      <c r="I102" s="357" t="s">
        <v>328</v>
      </c>
      <c r="J102" s="354"/>
      <c r="K102" s="358"/>
      <c r="L102" s="358"/>
    </row>
    <row r="103" s="55" customFormat="true" ht="114.95" hidden="false" customHeight="true" outlineLevel="0" collapsed="false">
      <c r="A103" s="99" t="s">
        <v>5491</v>
      </c>
      <c r="B103" s="99" t="s">
        <v>5384</v>
      </c>
      <c r="C103" s="99" t="s">
        <v>5385</v>
      </c>
      <c r="D103" s="108" t="s">
        <v>442</v>
      </c>
      <c r="E103" s="365"/>
      <c r="F103" s="99" t="s">
        <v>5494</v>
      </c>
      <c r="G103" s="181" t="s">
        <v>159</v>
      </c>
      <c r="H103" s="109" t="s">
        <v>445</v>
      </c>
      <c r="I103" s="98" t="s">
        <v>5388</v>
      </c>
      <c r="J103" s="354"/>
      <c r="K103" s="111" t="s">
        <v>5389</v>
      </c>
      <c r="L103" s="111"/>
    </row>
    <row r="104" s="55" customFormat="true" ht="114.95" hidden="false" customHeight="true" outlineLevel="0" collapsed="false">
      <c r="A104" s="99" t="s">
        <v>5491</v>
      </c>
      <c r="B104" s="99" t="s">
        <v>5464</v>
      </c>
      <c r="C104" s="99" t="s">
        <v>5495</v>
      </c>
      <c r="D104" s="250" t="s">
        <v>442</v>
      </c>
      <c r="E104" s="365"/>
      <c r="F104" s="266" t="s">
        <v>5496</v>
      </c>
      <c r="G104" s="99" t="s">
        <v>513</v>
      </c>
      <c r="H104" s="109" t="s">
        <v>445</v>
      </c>
      <c r="I104" s="98" t="s">
        <v>5497</v>
      </c>
      <c r="J104" s="169"/>
      <c r="K104" s="161"/>
      <c r="L104" s="111"/>
    </row>
    <row r="105" s="55" customFormat="true" ht="38.25" hidden="false" customHeight="false" outlineLevel="0" collapsed="false">
      <c r="A105" s="104" t="s">
        <v>5498</v>
      </c>
      <c r="B105" s="104"/>
      <c r="C105" s="104" t="s">
        <v>5499</v>
      </c>
      <c r="D105" s="128"/>
      <c r="E105" s="104"/>
      <c r="F105" s="128"/>
      <c r="G105" s="128"/>
      <c r="H105" s="187"/>
      <c r="I105" s="105" t="s">
        <v>507</v>
      </c>
      <c r="J105" s="305" t="s">
        <v>5500</v>
      </c>
      <c r="K105" s="375"/>
      <c r="L105" s="128"/>
    </row>
    <row r="106" s="55" customFormat="true" ht="39.95" hidden="false" customHeight="true" outlineLevel="0" collapsed="false">
      <c r="A106" s="108" t="s">
        <v>5498</v>
      </c>
      <c r="B106" s="99" t="s">
        <v>5384</v>
      </c>
      <c r="C106" s="99" t="s">
        <v>5385</v>
      </c>
      <c r="D106" s="108" t="s">
        <v>442</v>
      </c>
      <c r="E106" s="239" t="s">
        <v>2615</v>
      </c>
      <c r="F106" s="99" t="s">
        <v>5501</v>
      </c>
      <c r="G106" s="181" t="s">
        <v>159</v>
      </c>
      <c r="H106" s="109" t="s">
        <v>445</v>
      </c>
      <c r="I106" s="98" t="s">
        <v>5388</v>
      </c>
      <c r="J106" s="159" t="s">
        <v>5502</v>
      </c>
      <c r="K106" s="111" t="s">
        <v>5389</v>
      </c>
      <c r="L106" s="111"/>
    </row>
    <row r="107" s="55" customFormat="true" ht="39.95" hidden="false" customHeight="true" outlineLevel="0" collapsed="false">
      <c r="A107" s="108" t="s">
        <v>5498</v>
      </c>
      <c r="B107" s="99" t="s">
        <v>5503</v>
      </c>
      <c r="C107" s="99" t="s">
        <v>5504</v>
      </c>
      <c r="D107" s="108" t="s">
        <v>442</v>
      </c>
      <c r="E107" s="239"/>
      <c r="F107" s="99" t="s">
        <v>5505</v>
      </c>
      <c r="G107" s="181" t="s">
        <v>159</v>
      </c>
      <c r="H107" s="109" t="s">
        <v>445</v>
      </c>
      <c r="I107" s="98" t="s">
        <v>787</v>
      </c>
      <c r="J107" s="159"/>
      <c r="K107" s="161"/>
      <c r="L107" s="111"/>
    </row>
    <row r="108" s="55" customFormat="true" ht="39.95" hidden="false" customHeight="true" outlineLevel="0" collapsed="false">
      <c r="A108" s="108" t="s">
        <v>5498</v>
      </c>
      <c r="B108" s="99" t="s">
        <v>5464</v>
      </c>
      <c r="C108" s="99" t="s">
        <v>5506</v>
      </c>
      <c r="D108" s="108" t="s">
        <v>442</v>
      </c>
      <c r="E108" s="239"/>
      <c r="F108" s="99" t="s">
        <v>5507</v>
      </c>
      <c r="G108" s="99" t="s">
        <v>513</v>
      </c>
      <c r="H108" s="109" t="s">
        <v>445</v>
      </c>
      <c r="I108" s="98" t="s">
        <v>514</v>
      </c>
      <c r="J108" s="159"/>
      <c r="K108" s="161"/>
      <c r="L108" s="111"/>
    </row>
    <row r="109" s="55" customFormat="true" ht="63.75" hidden="false" customHeight="false" outlineLevel="0" collapsed="false">
      <c r="A109" s="104" t="s">
        <v>5508</v>
      </c>
      <c r="B109" s="104"/>
      <c r="C109" s="104" t="s">
        <v>5509</v>
      </c>
      <c r="D109" s="104"/>
      <c r="E109" s="128"/>
      <c r="F109" s="128"/>
      <c r="G109" s="375"/>
      <c r="H109" s="187"/>
      <c r="I109" s="105" t="s">
        <v>507</v>
      </c>
      <c r="J109" s="305" t="s">
        <v>5510</v>
      </c>
      <c r="K109" s="375"/>
      <c r="L109" s="128"/>
    </row>
    <row r="110" s="55" customFormat="true" ht="76.5" hidden="false" customHeight="true" outlineLevel="0" collapsed="false">
      <c r="A110" s="99" t="s">
        <v>5508</v>
      </c>
      <c r="B110" s="353" t="s">
        <v>606</v>
      </c>
      <c r="C110" s="353" t="s">
        <v>607</v>
      </c>
      <c r="D110" s="354" t="s">
        <v>108</v>
      </c>
      <c r="E110" s="239" t="s">
        <v>770</v>
      </c>
      <c r="F110" s="356" t="s">
        <v>601</v>
      </c>
      <c r="G110" s="353" t="s">
        <v>549</v>
      </c>
      <c r="H110" s="357" t="s">
        <v>112</v>
      </c>
      <c r="I110" s="357" t="s">
        <v>550</v>
      </c>
      <c r="J110" s="354" t="s">
        <v>580</v>
      </c>
      <c r="K110" s="158" t="s">
        <v>2436</v>
      </c>
      <c r="L110" s="358"/>
    </row>
    <row r="111" s="55" customFormat="true" ht="38.25" hidden="false" customHeight="false" outlineLevel="0" collapsed="false">
      <c r="A111" s="99" t="s">
        <v>5508</v>
      </c>
      <c r="B111" s="353" t="s">
        <v>568</v>
      </c>
      <c r="C111" s="353" t="s">
        <v>569</v>
      </c>
      <c r="D111" s="354" t="s">
        <v>108</v>
      </c>
      <c r="E111" s="239"/>
      <c r="F111" s="356" t="s">
        <v>570</v>
      </c>
      <c r="G111" s="353" t="s">
        <v>159</v>
      </c>
      <c r="H111" s="357" t="s">
        <v>112</v>
      </c>
      <c r="I111" s="357" t="s">
        <v>328</v>
      </c>
      <c r="J111" s="354"/>
      <c r="K111" s="358"/>
      <c r="L111" s="358"/>
    </row>
    <row r="112" s="55" customFormat="true" ht="38.25" hidden="false" customHeight="false" outlineLevel="0" collapsed="false">
      <c r="A112" s="99" t="s">
        <v>5508</v>
      </c>
      <c r="B112" s="353" t="s">
        <v>532</v>
      </c>
      <c r="C112" s="353" t="s">
        <v>533</v>
      </c>
      <c r="D112" s="354" t="s">
        <v>108</v>
      </c>
      <c r="E112" s="239"/>
      <c r="F112" s="356" t="s">
        <v>519</v>
      </c>
      <c r="G112" s="353" t="s">
        <v>520</v>
      </c>
      <c r="H112" s="357" t="s">
        <v>112</v>
      </c>
      <c r="I112" s="357" t="s">
        <v>328</v>
      </c>
      <c r="J112" s="354"/>
      <c r="K112" s="358"/>
      <c r="L112" s="358"/>
    </row>
    <row r="113" s="55" customFormat="true" ht="38.25" hidden="false" customHeight="true" outlineLevel="0" collapsed="false">
      <c r="A113" s="99" t="s">
        <v>5508</v>
      </c>
      <c r="B113" s="353" t="s">
        <v>527</v>
      </c>
      <c r="C113" s="353" t="s">
        <v>528</v>
      </c>
      <c r="D113" s="354" t="s">
        <v>108</v>
      </c>
      <c r="E113" s="239" t="s">
        <v>2565</v>
      </c>
      <c r="F113" s="356" t="s">
        <v>529</v>
      </c>
      <c r="G113" s="353" t="s">
        <v>530</v>
      </c>
      <c r="H113" s="357" t="s">
        <v>112</v>
      </c>
      <c r="I113" s="357" t="s">
        <v>328</v>
      </c>
      <c r="J113" s="354"/>
      <c r="K113" s="358"/>
      <c r="L113" s="358"/>
    </row>
    <row r="114" s="55" customFormat="true" ht="38.25" hidden="false" customHeight="false" outlineLevel="0" collapsed="false">
      <c r="A114" s="99" t="s">
        <v>5508</v>
      </c>
      <c r="B114" s="99" t="s">
        <v>5464</v>
      </c>
      <c r="C114" s="99" t="s">
        <v>5495</v>
      </c>
      <c r="D114" s="108" t="s">
        <v>442</v>
      </c>
      <c r="E114" s="239"/>
      <c r="F114" s="266" t="s">
        <v>5496</v>
      </c>
      <c r="G114" s="99" t="s">
        <v>513</v>
      </c>
      <c r="H114" s="109" t="s">
        <v>445</v>
      </c>
      <c r="I114" s="98" t="s">
        <v>5497</v>
      </c>
      <c r="J114" s="148"/>
      <c r="K114" s="161"/>
      <c r="L114" s="111"/>
    </row>
    <row r="115" s="55" customFormat="true" ht="38.25" hidden="false" customHeight="false" outlineLevel="0" collapsed="false">
      <c r="A115" s="104" t="s">
        <v>5511</v>
      </c>
      <c r="B115" s="104"/>
      <c r="C115" s="104" t="s">
        <v>5512</v>
      </c>
      <c r="D115" s="104"/>
      <c r="E115" s="313"/>
      <c r="F115" s="128"/>
      <c r="G115" s="375"/>
      <c r="H115" s="187"/>
      <c r="I115" s="105" t="s">
        <v>507</v>
      </c>
      <c r="J115" s="305" t="s">
        <v>5513</v>
      </c>
      <c r="K115" s="375"/>
      <c r="L115" s="128" t="s">
        <v>5514</v>
      </c>
    </row>
    <row r="116" s="55" customFormat="true" ht="76.5" hidden="false" customHeight="true" outlineLevel="0" collapsed="false">
      <c r="A116" s="108" t="s">
        <v>5511</v>
      </c>
      <c r="B116" s="353" t="s">
        <v>606</v>
      </c>
      <c r="C116" s="353" t="s">
        <v>607</v>
      </c>
      <c r="D116" s="354" t="s">
        <v>108</v>
      </c>
      <c r="E116" s="239" t="s">
        <v>770</v>
      </c>
      <c r="F116" s="356" t="s">
        <v>601</v>
      </c>
      <c r="G116" s="353" t="s">
        <v>549</v>
      </c>
      <c r="H116" s="357" t="s">
        <v>112</v>
      </c>
      <c r="I116" s="357" t="s">
        <v>550</v>
      </c>
      <c r="J116" s="354" t="s">
        <v>580</v>
      </c>
      <c r="K116" s="158" t="s">
        <v>2436</v>
      </c>
      <c r="L116" s="358"/>
    </row>
    <row r="117" s="55" customFormat="true" ht="38.25" hidden="false" customHeight="false" outlineLevel="0" collapsed="false">
      <c r="A117" s="108" t="s">
        <v>5511</v>
      </c>
      <c r="B117" s="353" t="s">
        <v>568</v>
      </c>
      <c r="C117" s="353" t="s">
        <v>569</v>
      </c>
      <c r="D117" s="354" t="s">
        <v>108</v>
      </c>
      <c r="E117" s="239"/>
      <c r="F117" s="356" t="s">
        <v>570</v>
      </c>
      <c r="G117" s="353" t="s">
        <v>159</v>
      </c>
      <c r="H117" s="357" t="s">
        <v>112</v>
      </c>
      <c r="I117" s="357" t="s">
        <v>328</v>
      </c>
      <c r="J117" s="354"/>
      <c r="K117" s="358"/>
      <c r="L117" s="358"/>
    </row>
    <row r="118" s="55" customFormat="true" ht="38.25" hidden="false" customHeight="false" outlineLevel="0" collapsed="false">
      <c r="A118" s="108" t="s">
        <v>5511</v>
      </c>
      <c r="B118" s="353" t="s">
        <v>532</v>
      </c>
      <c r="C118" s="353" t="s">
        <v>533</v>
      </c>
      <c r="D118" s="354" t="s">
        <v>108</v>
      </c>
      <c r="E118" s="239"/>
      <c r="F118" s="356" t="s">
        <v>519</v>
      </c>
      <c r="G118" s="353" t="s">
        <v>520</v>
      </c>
      <c r="H118" s="357" t="s">
        <v>112</v>
      </c>
      <c r="I118" s="357" t="s">
        <v>328</v>
      </c>
      <c r="J118" s="354"/>
      <c r="K118" s="358"/>
      <c r="L118" s="358"/>
    </row>
    <row r="119" s="55" customFormat="true" ht="38.25" hidden="false" customHeight="true" outlineLevel="0" collapsed="false">
      <c r="A119" s="108" t="s">
        <v>5511</v>
      </c>
      <c r="B119" s="353" t="s">
        <v>527</v>
      </c>
      <c r="C119" s="353" t="s">
        <v>528</v>
      </c>
      <c r="D119" s="354" t="s">
        <v>108</v>
      </c>
      <c r="E119" s="239" t="s">
        <v>5515</v>
      </c>
      <c r="F119" s="356" t="s">
        <v>529</v>
      </c>
      <c r="G119" s="353" t="s">
        <v>530</v>
      </c>
      <c r="H119" s="357" t="s">
        <v>112</v>
      </c>
      <c r="I119" s="357" t="s">
        <v>328</v>
      </c>
      <c r="J119" s="354"/>
      <c r="K119" s="358"/>
      <c r="L119" s="358"/>
    </row>
    <row r="120" s="55" customFormat="true" ht="38.25" hidden="false" customHeight="false" outlineLevel="0" collapsed="false">
      <c r="A120" s="108" t="s">
        <v>5511</v>
      </c>
      <c r="B120" s="99" t="s">
        <v>5503</v>
      </c>
      <c r="C120" s="99" t="s">
        <v>5504</v>
      </c>
      <c r="D120" s="250" t="s">
        <v>442</v>
      </c>
      <c r="E120" s="239"/>
      <c r="F120" s="266" t="s">
        <v>5516</v>
      </c>
      <c r="G120" s="111" t="s">
        <v>159</v>
      </c>
      <c r="H120" s="109" t="s">
        <v>445</v>
      </c>
      <c r="I120" s="98" t="s">
        <v>328</v>
      </c>
      <c r="J120" s="169"/>
      <c r="K120" s="161"/>
      <c r="L120" s="111"/>
    </row>
    <row r="121" s="55" customFormat="true" ht="38.25" hidden="false" customHeight="false" outlineLevel="0" collapsed="false">
      <c r="A121" s="108" t="s">
        <v>5511</v>
      </c>
      <c r="B121" s="99" t="s">
        <v>5464</v>
      </c>
      <c r="C121" s="99" t="s">
        <v>5495</v>
      </c>
      <c r="D121" s="250" t="s">
        <v>442</v>
      </c>
      <c r="E121" s="239"/>
      <c r="F121" s="266" t="s">
        <v>5517</v>
      </c>
      <c r="G121" s="99" t="s">
        <v>513</v>
      </c>
      <c r="H121" s="109" t="s">
        <v>445</v>
      </c>
      <c r="I121" s="98" t="s">
        <v>514</v>
      </c>
      <c r="J121" s="169"/>
      <c r="K121" s="161"/>
      <c r="L121" s="111"/>
    </row>
    <row r="122" s="55" customFormat="true" ht="38.25" hidden="false" customHeight="false" outlineLevel="0" collapsed="false">
      <c r="A122" s="104" t="s">
        <v>5518</v>
      </c>
      <c r="B122" s="104"/>
      <c r="C122" s="104" t="s">
        <v>5519</v>
      </c>
      <c r="D122" s="104"/>
      <c r="E122" s="128"/>
      <c r="F122" s="128"/>
      <c r="G122" s="375"/>
      <c r="H122" s="187"/>
      <c r="I122" s="105" t="s">
        <v>507</v>
      </c>
      <c r="J122" s="305" t="s">
        <v>5520</v>
      </c>
      <c r="K122" s="375"/>
      <c r="L122" s="128" t="s">
        <v>5521</v>
      </c>
    </row>
    <row r="123" s="55" customFormat="true" ht="76.5" hidden="false" customHeight="true" outlineLevel="0" collapsed="false">
      <c r="A123" s="108" t="s">
        <v>5518</v>
      </c>
      <c r="B123" s="353" t="s">
        <v>606</v>
      </c>
      <c r="C123" s="353" t="s">
        <v>607</v>
      </c>
      <c r="D123" s="354" t="s">
        <v>108</v>
      </c>
      <c r="E123" s="239" t="s">
        <v>770</v>
      </c>
      <c r="F123" s="356" t="s">
        <v>601</v>
      </c>
      <c r="G123" s="353" t="s">
        <v>549</v>
      </c>
      <c r="H123" s="357" t="s">
        <v>112</v>
      </c>
      <c r="I123" s="357" t="s">
        <v>550</v>
      </c>
      <c r="J123" s="354" t="s">
        <v>580</v>
      </c>
      <c r="K123" s="158" t="s">
        <v>2436</v>
      </c>
      <c r="L123" s="358"/>
    </row>
    <row r="124" s="55" customFormat="true" ht="25.5" hidden="false" customHeight="false" outlineLevel="0" collapsed="false">
      <c r="A124" s="108" t="s">
        <v>5518</v>
      </c>
      <c r="B124" s="353" t="s">
        <v>568</v>
      </c>
      <c r="C124" s="353" t="s">
        <v>569</v>
      </c>
      <c r="D124" s="354" t="s">
        <v>108</v>
      </c>
      <c r="E124" s="239"/>
      <c r="F124" s="356" t="s">
        <v>570</v>
      </c>
      <c r="G124" s="353" t="s">
        <v>159</v>
      </c>
      <c r="H124" s="357" t="s">
        <v>112</v>
      </c>
      <c r="I124" s="357" t="s">
        <v>328</v>
      </c>
      <c r="J124" s="354"/>
      <c r="K124" s="358"/>
      <c r="L124" s="358"/>
    </row>
    <row r="125" s="55" customFormat="true" ht="25.5" hidden="false" customHeight="false" outlineLevel="0" collapsed="false">
      <c r="A125" s="108" t="s">
        <v>5518</v>
      </c>
      <c r="B125" s="353" t="s">
        <v>532</v>
      </c>
      <c r="C125" s="353" t="s">
        <v>533</v>
      </c>
      <c r="D125" s="354" t="s">
        <v>108</v>
      </c>
      <c r="E125" s="239"/>
      <c r="F125" s="356" t="s">
        <v>519</v>
      </c>
      <c r="G125" s="353" t="s">
        <v>520</v>
      </c>
      <c r="H125" s="357" t="s">
        <v>112</v>
      </c>
      <c r="I125" s="357" t="s">
        <v>328</v>
      </c>
      <c r="J125" s="354"/>
      <c r="K125" s="358"/>
      <c r="L125" s="358"/>
    </row>
    <row r="126" s="55" customFormat="true" ht="25.5" hidden="false" customHeight="true" outlineLevel="0" collapsed="false">
      <c r="A126" s="108" t="s">
        <v>5518</v>
      </c>
      <c r="B126" s="353" t="s">
        <v>527</v>
      </c>
      <c r="C126" s="353" t="s">
        <v>528</v>
      </c>
      <c r="D126" s="354" t="s">
        <v>108</v>
      </c>
      <c r="E126" s="239" t="s">
        <v>5522</v>
      </c>
      <c r="F126" s="356" t="s">
        <v>529</v>
      </c>
      <c r="G126" s="353" t="s">
        <v>530</v>
      </c>
      <c r="H126" s="357" t="s">
        <v>112</v>
      </c>
      <c r="I126" s="357" t="s">
        <v>328</v>
      </c>
      <c r="J126" s="354"/>
      <c r="K126" s="358"/>
      <c r="L126" s="358"/>
    </row>
    <row r="127" s="55" customFormat="true" ht="25.5" hidden="false" customHeight="false" outlineLevel="0" collapsed="false">
      <c r="A127" s="108" t="s">
        <v>5518</v>
      </c>
      <c r="B127" s="99" t="s">
        <v>5503</v>
      </c>
      <c r="C127" s="99" t="s">
        <v>5504</v>
      </c>
      <c r="D127" s="108" t="s">
        <v>442</v>
      </c>
      <c r="E127" s="239"/>
      <c r="F127" s="99" t="s">
        <v>5516</v>
      </c>
      <c r="G127" s="111" t="s">
        <v>159</v>
      </c>
      <c r="H127" s="109" t="s">
        <v>445</v>
      </c>
      <c r="I127" s="98" t="s">
        <v>328</v>
      </c>
      <c r="J127" s="169"/>
      <c r="K127" s="161"/>
      <c r="L127" s="111"/>
    </row>
    <row r="128" s="55" customFormat="true" ht="25.5" hidden="false" customHeight="false" outlineLevel="0" collapsed="false">
      <c r="A128" s="108" t="s">
        <v>5518</v>
      </c>
      <c r="B128" s="99" t="s">
        <v>5523</v>
      </c>
      <c r="C128" s="148" t="s">
        <v>5524</v>
      </c>
      <c r="D128" s="108" t="s">
        <v>442</v>
      </c>
      <c r="E128" s="239"/>
      <c r="F128" s="99" t="s">
        <v>5525</v>
      </c>
      <c r="G128" s="111" t="s">
        <v>159</v>
      </c>
      <c r="H128" s="109" t="s">
        <v>445</v>
      </c>
      <c r="I128" s="98" t="s">
        <v>328</v>
      </c>
      <c r="J128" s="169"/>
      <c r="K128" s="161"/>
      <c r="L128" s="111"/>
    </row>
    <row r="129" s="55" customFormat="true" ht="38.25" hidden="false" customHeight="false" outlineLevel="0" collapsed="false">
      <c r="A129" s="108" t="s">
        <v>5518</v>
      </c>
      <c r="B129" s="99" t="s">
        <v>5464</v>
      </c>
      <c r="C129" s="99" t="s">
        <v>5526</v>
      </c>
      <c r="D129" s="108" t="s">
        <v>442</v>
      </c>
      <c r="E129" s="239"/>
      <c r="F129" s="99" t="s">
        <v>5517</v>
      </c>
      <c r="G129" s="99" t="s">
        <v>513</v>
      </c>
      <c r="H129" s="109" t="s">
        <v>445</v>
      </c>
      <c r="I129" s="98" t="s">
        <v>514</v>
      </c>
      <c r="J129" s="169"/>
      <c r="K129" s="161"/>
      <c r="L129" s="111"/>
    </row>
    <row r="130" s="55" customFormat="true" ht="63.75" hidden="false" customHeight="false" outlineLevel="0" collapsed="false">
      <c r="A130" s="104" t="s">
        <v>5527</v>
      </c>
      <c r="B130" s="104"/>
      <c r="C130" s="104" t="s">
        <v>5528</v>
      </c>
      <c r="D130" s="104"/>
      <c r="E130" s="128"/>
      <c r="F130" s="128"/>
      <c r="G130" s="375"/>
      <c r="H130" s="187"/>
      <c r="I130" s="105" t="s">
        <v>507</v>
      </c>
      <c r="J130" s="378" t="s">
        <v>5529</v>
      </c>
      <c r="K130" s="375"/>
      <c r="L130" s="128"/>
    </row>
    <row r="131" s="55" customFormat="true" ht="76.5" hidden="false" customHeight="true" outlineLevel="0" collapsed="false">
      <c r="A131" s="99" t="s">
        <v>5527</v>
      </c>
      <c r="B131" s="353" t="s">
        <v>606</v>
      </c>
      <c r="C131" s="353" t="s">
        <v>607</v>
      </c>
      <c r="D131" s="354" t="s">
        <v>108</v>
      </c>
      <c r="E131" s="365" t="s">
        <v>770</v>
      </c>
      <c r="F131" s="99" t="s">
        <v>601</v>
      </c>
      <c r="G131" s="353" t="s">
        <v>549</v>
      </c>
      <c r="H131" s="357" t="s">
        <v>112</v>
      </c>
      <c r="I131" s="357" t="s">
        <v>550</v>
      </c>
      <c r="J131" s="354" t="s">
        <v>580</v>
      </c>
      <c r="K131" s="158" t="s">
        <v>2436</v>
      </c>
      <c r="L131" s="358"/>
    </row>
    <row r="132" s="55" customFormat="true" ht="25.5" hidden="false" customHeight="false" outlineLevel="0" collapsed="false">
      <c r="A132" s="99" t="s">
        <v>5527</v>
      </c>
      <c r="B132" s="353" t="s">
        <v>568</v>
      </c>
      <c r="C132" s="353" t="s">
        <v>569</v>
      </c>
      <c r="D132" s="354" t="s">
        <v>108</v>
      </c>
      <c r="E132" s="365"/>
      <c r="F132" s="99" t="s">
        <v>570</v>
      </c>
      <c r="G132" s="353" t="s">
        <v>159</v>
      </c>
      <c r="H132" s="357" t="s">
        <v>112</v>
      </c>
      <c r="I132" s="357" t="s">
        <v>328</v>
      </c>
      <c r="J132" s="354"/>
      <c r="K132" s="358"/>
      <c r="L132" s="358"/>
    </row>
    <row r="133" s="55" customFormat="true" ht="25.5" hidden="false" customHeight="false" outlineLevel="0" collapsed="false">
      <c r="A133" s="99" t="s">
        <v>5527</v>
      </c>
      <c r="B133" s="353" t="s">
        <v>532</v>
      </c>
      <c r="C133" s="353" t="s">
        <v>533</v>
      </c>
      <c r="D133" s="354" t="s">
        <v>108</v>
      </c>
      <c r="E133" s="365"/>
      <c r="F133" s="99" t="s">
        <v>519</v>
      </c>
      <c r="G133" s="353" t="s">
        <v>520</v>
      </c>
      <c r="H133" s="357" t="s">
        <v>112</v>
      </c>
      <c r="I133" s="357" t="s">
        <v>328</v>
      </c>
      <c r="J133" s="354"/>
      <c r="K133" s="358"/>
      <c r="L133" s="358"/>
    </row>
    <row r="134" s="55" customFormat="true" ht="25.5" hidden="false" customHeight="true" outlineLevel="0" collapsed="false">
      <c r="A134" s="99" t="s">
        <v>5527</v>
      </c>
      <c r="B134" s="353" t="s">
        <v>527</v>
      </c>
      <c r="C134" s="353" t="s">
        <v>528</v>
      </c>
      <c r="D134" s="353" t="s">
        <v>108</v>
      </c>
      <c r="E134" s="379" t="s">
        <v>2124</v>
      </c>
      <c r="F134" s="99" t="s">
        <v>529</v>
      </c>
      <c r="G134" s="353" t="s">
        <v>530</v>
      </c>
      <c r="H134" s="357" t="s">
        <v>112</v>
      </c>
      <c r="I134" s="357" t="s">
        <v>328</v>
      </c>
      <c r="J134" s="329"/>
      <c r="K134" s="161"/>
      <c r="L134" s="111"/>
    </row>
    <row r="135" s="55" customFormat="true" ht="38.25" hidden="false" customHeight="false" outlineLevel="0" collapsed="false">
      <c r="A135" s="99" t="s">
        <v>5527</v>
      </c>
      <c r="B135" s="99" t="s">
        <v>2126</v>
      </c>
      <c r="C135" s="99" t="s">
        <v>5530</v>
      </c>
      <c r="D135" s="108" t="s">
        <v>442</v>
      </c>
      <c r="E135" s="379"/>
      <c r="F135" s="99" t="s">
        <v>5531</v>
      </c>
      <c r="G135" s="111" t="s">
        <v>1271</v>
      </c>
      <c r="H135" s="109" t="s">
        <v>445</v>
      </c>
      <c r="I135" s="98" t="s">
        <v>1272</v>
      </c>
      <c r="J135" s="169"/>
      <c r="K135" s="161"/>
      <c r="L135" s="111"/>
    </row>
    <row r="136" s="149" customFormat="true" ht="38.25" hidden="false" customHeight="false" outlineLevel="0" collapsed="false">
      <c r="A136" s="99" t="s">
        <v>5527</v>
      </c>
      <c r="B136" s="111" t="s">
        <v>5532</v>
      </c>
      <c r="C136" s="111" t="s">
        <v>2050</v>
      </c>
      <c r="D136" s="108" t="s">
        <v>442</v>
      </c>
      <c r="E136" s="379"/>
      <c r="F136" s="99" t="s">
        <v>5533</v>
      </c>
      <c r="G136" s="111" t="s">
        <v>1276</v>
      </c>
      <c r="H136" s="109" t="s">
        <v>445</v>
      </c>
      <c r="I136" s="117" t="s">
        <v>1277</v>
      </c>
      <c r="J136" s="159" t="s">
        <v>5534</v>
      </c>
      <c r="K136" s="136"/>
      <c r="L136" s="114" t="s">
        <v>1279</v>
      </c>
    </row>
    <row r="137" s="149" customFormat="true" ht="48" hidden="false" customHeight="true" outlineLevel="0" collapsed="false">
      <c r="A137" s="99" t="s">
        <v>5527</v>
      </c>
      <c r="B137" s="111" t="s">
        <v>5535</v>
      </c>
      <c r="C137" s="111" t="s">
        <v>5536</v>
      </c>
      <c r="D137" s="108" t="s">
        <v>442</v>
      </c>
      <c r="E137" s="379"/>
      <c r="F137" s="99" t="s">
        <v>5537</v>
      </c>
      <c r="G137" s="111" t="s">
        <v>1283</v>
      </c>
      <c r="H137" s="109" t="s">
        <v>445</v>
      </c>
      <c r="I137" s="117" t="s">
        <v>1284</v>
      </c>
      <c r="J137" s="148" t="s">
        <v>2991</v>
      </c>
      <c r="K137" s="136"/>
      <c r="L137" s="114"/>
    </row>
    <row r="138" s="55" customFormat="true" ht="38.25" hidden="false" customHeight="false" outlineLevel="0" collapsed="false">
      <c r="A138" s="99" t="s">
        <v>5527</v>
      </c>
      <c r="B138" s="99" t="s">
        <v>5538</v>
      </c>
      <c r="C138" s="99" t="s">
        <v>5539</v>
      </c>
      <c r="D138" s="108" t="s">
        <v>442</v>
      </c>
      <c r="E138" s="379"/>
      <c r="F138" s="99" t="s">
        <v>5540</v>
      </c>
      <c r="G138" s="111" t="s">
        <v>159</v>
      </c>
      <c r="H138" s="109" t="s">
        <v>445</v>
      </c>
      <c r="I138" s="98" t="s">
        <v>787</v>
      </c>
      <c r="J138" s="169"/>
      <c r="K138" s="161"/>
      <c r="L138" s="111"/>
    </row>
    <row r="139" s="149" customFormat="true" ht="48" hidden="false" customHeight="true" outlineLevel="0" collapsed="false">
      <c r="A139" s="99" t="s">
        <v>5527</v>
      </c>
      <c r="B139" s="111" t="s">
        <v>5541</v>
      </c>
      <c r="C139" s="111" t="s">
        <v>5542</v>
      </c>
      <c r="D139" s="108" t="s">
        <v>442</v>
      </c>
      <c r="E139" s="379"/>
      <c r="F139" s="99" t="s">
        <v>5543</v>
      </c>
      <c r="G139" s="111" t="s">
        <v>159</v>
      </c>
      <c r="H139" s="109" t="s">
        <v>445</v>
      </c>
      <c r="I139" s="117" t="s">
        <v>1333</v>
      </c>
      <c r="J139" s="148"/>
      <c r="K139" s="136"/>
      <c r="L139" s="114"/>
    </row>
    <row r="140" s="55" customFormat="true" ht="38.25" hidden="false" customHeight="false" outlineLevel="0" collapsed="false">
      <c r="A140" s="99" t="s">
        <v>5527</v>
      </c>
      <c r="B140" s="99" t="s">
        <v>5464</v>
      </c>
      <c r="C140" s="99" t="s">
        <v>5544</v>
      </c>
      <c r="D140" s="108" t="s">
        <v>442</v>
      </c>
      <c r="E140" s="379"/>
      <c r="F140" s="99" t="s">
        <v>5545</v>
      </c>
      <c r="G140" s="99" t="s">
        <v>513</v>
      </c>
      <c r="H140" s="109" t="s">
        <v>445</v>
      </c>
      <c r="I140" s="98" t="s">
        <v>514</v>
      </c>
      <c r="J140" s="279"/>
      <c r="K140" s="161"/>
      <c r="L140" s="111"/>
    </row>
    <row r="141" s="55" customFormat="true" ht="25.5" hidden="false" customHeight="false" outlineLevel="0" collapsed="false">
      <c r="A141" s="104" t="s">
        <v>5546</v>
      </c>
      <c r="B141" s="104"/>
      <c r="C141" s="104" t="s">
        <v>5547</v>
      </c>
      <c r="D141" s="104"/>
      <c r="E141" s="104"/>
      <c r="F141" s="104"/>
      <c r="G141" s="128"/>
      <c r="H141" s="105"/>
      <c r="I141" s="105" t="s">
        <v>507</v>
      </c>
      <c r="J141" s="305"/>
      <c r="K141" s="375"/>
      <c r="L141" s="128"/>
    </row>
    <row r="142" s="149" customFormat="true" ht="76.5" hidden="false" customHeight="true" outlineLevel="0" collapsed="false">
      <c r="A142" s="111" t="s">
        <v>5546</v>
      </c>
      <c r="B142" s="111" t="s">
        <v>606</v>
      </c>
      <c r="C142" s="111" t="s">
        <v>607</v>
      </c>
      <c r="D142" s="159" t="s">
        <v>108</v>
      </c>
      <c r="E142" s="380" t="s">
        <v>770</v>
      </c>
      <c r="F142" s="381" t="s">
        <v>601</v>
      </c>
      <c r="G142" s="111" t="s">
        <v>549</v>
      </c>
      <c r="H142" s="117" t="s">
        <v>112</v>
      </c>
      <c r="I142" s="117" t="s">
        <v>550</v>
      </c>
      <c r="J142" s="159" t="s">
        <v>580</v>
      </c>
      <c r="K142" s="158" t="s">
        <v>2436</v>
      </c>
      <c r="L142" s="136"/>
    </row>
    <row r="143" s="149" customFormat="true" ht="25.5" hidden="false" customHeight="false" outlineLevel="0" collapsed="false">
      <c r="A143" s="111" t="s">
        <v>5546</v>
      </c>
      <c r="B143" s="111" t="s">
        <v>568</v>
      </c>
      <c r="C143" s="111" t="s">
        <v>569</v>
      </c>
      <c r="D143" s="159" t="s">
        <v>108</v>
      </c>
      <c r="E143" s="380"/>
      <c r="F143" s="381" t="s">
        <v>570</v>
      </c>
      <c r="G143" s="111" t="s">
        <v>159</v>
      </c>
      <c r="H143" s="117" t="s">
        <v>112</v>
      </c>
      <c r="I143" s="117" t="s">
        <v>328</v>
      </c>
      <c r="J143" s="159"/>
      <c r="K143" s="136"/>
      <c r="L143" s="136"/>
    </row>
    <row r="144" s="149" customFormat="true" ht="25.5" hidden="false" customHeight="false" outlineLevel="0" collapsed="false">
      <c r="A144" s="111" t="s">
        <v>5546</v>
      </c>
      <c r="B144" s="111" t="s">
        <v>532</v>
      </c>
      <c r="C144" s="111" t="s">
        <v>533</v>
      </c>
      <c r="D144" s="159" t="s">
        <v>108</v>
      </c>
      <c r="E144" s="380"/>
      <c r="F144" s="381" t="s">
        <v>519</v>
      </c>
      <c r="G144" s="111" t="s">
        <v>520</v>
      </c>
      <c r="H144" s="117" t="s">
        <v>112</v>
      </c>
      <c r="I144" s="117" t="s">
        <v>328</v>
      </c>
      <c r="J144" s="159"/>
      <c r="K144" s="136"/>
      <c r="L144" s="136"/>
    </row>
    <row r="145" s="149" customFormat="true" ht="25.5" hidden="false" customHeight="true" outlineLevel="0" collapsed="false">
      <c r="A145" s="111" t="s">
        <v>5546</v>
      </c>
      <c r="B145" s="111" t="s">
        <v>527</v>
      </c>
      <c r="C145" s="111" t="s">
        <v>528</v>
      </c>
      <c r="D145" s="159" t="s">
        <v>108</v>
      </c>
      <c r="E145" s="380" t="s">
        <v>3581</v>
      </c>
      <c r="F145" s="381" t="s">
        <v>529</v>
      </c>
      <c r="G145" s="111" t="s">
        <v>530</v>
      </c>
      <c r="H145" s="117" t="s">
        <v>112</v>
      </c>
      <c r="I145" s="117" t="s">
        <v>328</v>
      </c>
      <c r="J145" s="159"/>
      <c r="K145" s="136"/>
      <c r="L145" s="136"/>
    </row>
    <row r="146" customFormat="false" ht="76.5" hidden="false" customHeight="false" outlineLevel="0" collapsed="false">
      <c r="A146" s="111" t="s">
        <v>5546</v>
      </c>
      <c r="B146" s="111" t="s">
        <v>5372</v>
      </c>
      <c r="C146" s="111" t="s">
        <v>5373</v>
      </c>
      <c r="D146" s="111" t="s">
        <v>108</v>
      </c>
      <c r="E146" s="380"/>
      <c r="F146" s="111" t="s">
        <v>5374</v>
      </c>
      <c r="G146" s="111" t="s">
        <v>549</v>
      </c>
      <c r="H146" s="117" t="s">
        <v>112</v>
      </c>
      <c r="I146" s="117" t="s">
        <v>550</v>
      </c>
      <c r="J146" s="159" t="s">
        <v>580</v>
      </c>
      <c r="K146" s="158" t="s">
        <v>2436</v>
      </c>
      <c r="L146" s="161"/>
    </row>
    <row r="147" customFormat="false" ht="76.5" hidden="false" customHeight="false" outlineLevel="0" collapsed="false">
      <c r="A147" s="180" t="s">
        <v>5546</v>
      </c>
      <c r="B147" s="180" t="s">
        <v>5375</v>
      </c>
      <c r="C147" s="180" t="s">
        <v>5376</v>
      </c>
      <c r="D147" s="180" t="s">
        <v>108</v>
      </c>
      <c r="E147" s="380"/>
      <c r="F147" s="180" t="s">
        <v>5377</v>
      </c>
      <c r="G147" s="180" t="s">
        <v>549</v>
      </c>
      <c r="H147" s="112" t="s">
        <v>112</v>
      </c>
      <c r="I147" s="117" t="s">
        <v>550</v>
      </c>
      <c r="J147" s="159" t="s">
        <v>580</v>
      </c>
      <c r="K147" s="158" t="s">
        <v>2436</v>
      </c>
      <c r="L147" s="161"/>
    </row>
    <row r="148" customFormat="false" ht="25.5" hidden="false" customHeight="true" outlineLevel="0" collapsed="false">
      <c r="A148" s="111" t="s">
        <v>5546</v>
      </c>
      <c r="B148" s="111" t="s">
        <v>5548</v>
      </c>
      <c r="C148" s="111" t="s">
        <v>5549</v>
      </c>
      <c r="D148" s="111" t="s">
        <v>108</v>
      </c>
      <c r="E148" s="380"/>
      <c r="F148" s="111" t="s">
        <v>5550</v>
      </c>
      <c r="G148" s="111" t="s">
        <v>3274</v>
      </c>
      <c r="H148" s="117" t="s">
        <v>112</v>
      </c>
      <c r="I148" s="117" t="s">
        <v>507</v>
      </c>
      <c r="J148" s="159" t="s">
        <v>5551</v>
      </c>
      <c r="K148" s="161"/>
      <c r="L148" s="161"/>
    </row>
    <row r="149" customFormat="false" ht="135.75" hidden="false" customHeight="true" outlineLevel="0" collapsed="false">
      <c r="A149" s="111" t="s">
        <v>5546</v>
      </c>
      <c r="B149" s="111" t="s">
        <v>5552</v>
      </c>
      <c r="C149" s="111" t="s">
        <v>5553</v>
      </c>
      <c r="D149" s="111" t="s">
        <v>108</v>
      </c>
      <c r="E149" s="380"/>
      <c r="F149" s="111" t="s">
        <v>5554</v>
      </c>
      <c r="G149" s="111" t="s">
        <v>3274</v>
      </c>
      <c r="H149" s="117" t="s">
        <v>112</v>
      </c>
      <c r="I149" s="117" t="s">
        <v>507</v>
      </c>
      <c r="J149" s="159"/>
      <c r="K149" s="161"/>
      <c r="L149" s="161"/>
    </row>
    <row r="150" s="55" customFormat="true" ht="25.5" hidden="false" customHeight="false" outlineLevel="0" collapsed="false">
      <c r="A150" s="104" t="s">
        <v>5555</v>
      </c>
      <c r="B150" s="104"/>
      <c r="C150" s="104" t="s">
        <v>5556</v>
      </c>
      <c r="D150" s="104"/>
      <c r="E150" s="170"/>
      <c r="F150" s="104"/>
      <c r="G150" s="128"/>
      <c r="H150" s="105"/>
      <c r="I150" s="105" t="s">
        <v>507</v>
      </c>
      <c r="J150" s="305"/>
      <c r="K150" s="375"/>
      <c r="L150" s="128"/>
    </row>
    <row r="151" s="149" customFormat="true" ht="76.5" hidden="false" customHeight="true" outlineLevel="0" collapsed="false">
      <c r="A151" s="111" t="s">
        <v>5555</v>
      </c>
      <c r="B151" s="111" t="s">
        <v>606</v>
      </c>
      <c r="C151" s="111" t="s">
        <v>607</v>
      </c>
      <c r="D151" s="159" t="s">
        <v>108</v>
      </c>
      <c r="E151" s="292" t="s">
        <v>770</v>
      </c>
      <c r="F151" s="381" t="s">
        <v>601</v>
      </c>
      <c r="G151" s="111" t="s">
        <v>549</v>
      </c>
      <c r="H151" s="117" t="s">
        <v>112</v>
      </c>
      <c r="I151" s="117" t="s">
        <v>550</v>
      </c>
      <c r="J151" s="159" t="s">
        <v>580</v>
      </c>
      <c r="K151" s="158" t="s">
        <v>2436</v>
      </c>
      <c r="L151" s="136"/>
    </row>
    <row r="152" s="149" customFormat="true" ht="25.5" hidden="false" customHeight="false" outlineLevel="0" collapsed="false">
      <c r="A152" s="111" t="s">
        <v>5555</v>
      </c>
      <c r="B152" s="111" t="s">
        <v>568</v>
      </c>
      <c r="C152" s="111" t="s">
        <v>569</v>
      </c>
      <c r="D152" s="159" t="s">
        <v>108</v>
      </c>
      <c r="E152" s="292"/>
      <c r="F152" s="381" t="s">
        <v>570</v>
      </c>
      <c r="G152" s="111" t="s">
        <v>159</v>
      </c>
      <c r="H152" s="117" t="s">
        <v>112</v>
      </c>
      <c r="I152" s="117" t="s">
        <v>328</v>
      </c>
      <c r="J152" s="159"/>
      <c r="K152" s="136"/>
      <c r="L152" s="136"/>
    </row>
    <row r="153" s="149" customFormat="true" ht="25.5" hidden="false" customHeight="false" outlineLevel="0" collapsed="false">
      <c r="A153" s="111" t="s">
        <v>5555</v>
      </c>
      <c r="B153" s="111" t="s">
        <v>532</v>
      </c>
      <c r="C153" s="111" t="s">
        <v>533</v>
      </c>
      <c r="D153" s="159" t="s">
        <v>108</v>
      </c>
      <c r="E153" s="292"/>
      <c r="F153" s="381" t="s">
        <v>519</v>
      </c>
      <c r="G153" s="111" t="s">
        <v>520</v>
      </c>
      <c r="H153" s="117" t="s">
        <v>112</v>
      </c>
      <c r="I153" s="117" t="s">
        <v>328</v>
      </c>
      <c r="J153" s="159"/>
      <c r="K153" s="136"/>
      <c r="L153" s="136"/>
    </row>
    <row r="154" s="149" customFormat="true" ht="25.5" hidden="false" customHeight="true" outlineLevel="0" collapsed="false">
      <c r="A154" s="111" t="s">
        <v>5555</v>
      </c>
      <c r="B154" s="111" t="s">
        <v>527</v>
      </c>
      <c r="C154" s="111" t="s">
        <v>528</v>
      </c>
      <c r="D154" s="159" t="s">
        <v>108</v>
      </c>
      <c r="E154" s="150" t="s">
        <v>5557</v>
      </c>
      <c r="F154" s="381" t="s">
        <v>529</v>
      </c>
      <c r="G154" s="111" t="s">
        <v>530</v>
      </c>
      <c r="H154" s="117" t="s">
        <v>112</v>
      </c>
      <c r="I154" s="117" t="s">
        <v>328</v>
      </c>
      <c r="J154" s="159"/>
      <c r="K154" s="136"/>
      <c r="L154" s="136"/>
    </row>
    <row r="155" s="149" customFormat="true" ht="25.5" hidden="false" customHeight="false" outlineLevel="0" collapsed="false">
      <c r="A155" s="111" t="s">
        <v>5555</v>
      </c>
      <c r="B155" s="111" t="s">
        <v>5370</v>
      </c>
      <c r="C155" s="111" t="s">
        <v>5371</v>
      </c>
      <c r="D155" s="159" t="s">
        <v>108</v>
      </c>
      <c r="E155" s="150"/>
      <c r="F155" s="381" t="s">
        <v>519</v>
      </c>
      <c r="G155" s="111" t="s">
        <v>520</v>
      </c>
      <c r="H155" s="117" t="s">
        <v>112</v>
      </c>
      <c r="I155" s="117" t="s">
        <v>328</v>
      </c>
      <c r="J155" s="159"/>
      <c r="K155" s="136"/>
      <c r="L155" s="136"/>
    </row>
    <row r="156" s="55" customFormat="true" ht="76.5" hidden="false" customHeight="false" outlineLevel="0" collapsed="false">
      <c r="A156" s="99" t="s">
        <v>5555</v>
      </c>
      <c r="B156" s="99" t="s">
        <v>5372</v>
      </c>
      <c r="C156" s="99" t="s">
        <v>5373</v>
      </c>
      <c r="D156" s="99" t="s">
        <v>108</v>
      </c>
      <c r="E156" s="150"/>
      <c r="F156" s="99" t="s">
        <v>5374</v>
      </c>
      <c r="G156" s="111" t="s">
        <v>549</v>
      </c>
      <c r="H156" s="98" t="s">
        <v>112</v>
      </c>
      <c r="I156" s="98" t="s">
        <v>550</v>
      </c>
      <c r="J156" s="159" t="s">
        <v>580</v>
      </c>
      <c r="K156" s="158" t="s">
        <v>2436</v>
      </c>
      <c r="L156" s="111"/>
    </row>
    <row r="157" s="55" customFormat="true" ht="76.5" hidden="false" customHeight="false" outlineLevel="0" collapsed="false">
      <c r="A157" s="99" t="s">
        <v>5555</v>
      </c>
      <c r="B157" s="108" t="s">
        <v>5375</v>
      </c>
      <c r="C157" s="108" t="s">
        <v>5376</v>
      </c>
      <c r="D157" s="108" t="s">
        <v>108</v>
      </c>
      <c r="E157" s="150"/>
      <c r="F157" s="108" t="s">
        <v>5377</v>
      </c>
      <c r="G157" s="181" t="s">
        <v>549</v>
      </c>
      <c r="H157" s="109" t="s">
        <v>112</v>
      </c>
      <c r="I157" s="98" t="s">
        <v>550</v>
      </c>
      <c r="J157" s="159" t="s">
        <v>580</v>
      </c>
      <c r="K157" s="158" t="s">
        <v>2436</v>
      </c>
      <c r="L157" s="111"/>
    </row>
    <row r="158" s="55" customFormat="true" ht="25.5" hidden="false" customHeight="false" outlineLevel="0" collapsed="false">
      <c r="A158" s="99" t="s">
        <v>5555</v>
      </c>
      <c r="B158" s="99" t="s">
        <v>609</v>
      </c>
      <c r="C158" s="99" t="s">
        <v>5558</v>
      </c>
      <c r="D158" s="99" t="s">
        <v>108</v>
      </c>
      <c r="E158" s="150"/>
      <c r="F158" s="99" t="s">
        <v>5559</v>
      </c>
      <c r="G158" s="111" t="s">
        <v>3274</v>
      </c>
      <c r="H158" s="98" t="s">
        <v>112</v>
      </c>
      <c r="I158" s="98" t="s">
        <v>507</v>
      </c>
      <c r="J158" s="159"/>
      <c r="K158" s="161"/>
      <c r="L158" s="111"/>
    </row>
    <row r="159" s="55" customFormat="true" ht="25.5" hidden="false" customHeight="false" outlineLevel="0" collapsed="false">
      <c r="A159" s="99" t="s">
        <v>5555</v>
      </c>
      <c r="B159" s="99" t="s">
        <v>2396</v>
      </c>
      <c r="C159" s="99" t="s">
        <v>5560</v>
      </c>
      <c r="D159" s="99" t="s">
        <v>108</v>
      </c>
      <c r="E159" s="150"/>
      <c r="F159" s="99" t="s">
        <v>5380</v>
      </c>
      <c r="G159" s="111" t="s">
        <v>3274</v>
      </c>
      <c r="H159" s="98" t="s">
        <v>112</v>
      </c>
      <c r="I159" s="98" t="s">
        <v>507</v>
      </c>
      <c r="J159" s="159"/>
      <c r="K159" s="161"/>
      <c r="L159" s="111"/>
    </row>
    <row r="160" s="55" customFormat="true" ht="63.75" hidden="false" customHeight="false" outlineLevel="0" collapsed="false">
      <c r="A160" s="104" t="s">
        <v>5561</v>
      </c>
      <c r="B160" s="104"/>
      <c r="C160" s="104" t="s">
        <v>5556</v>
      </c>
      <c r="D160" s="104"/>
      <c r="E160" s="128"/>
      <c r="F160" s="128"/>
      <c r="G160" s="375"/>
      <c r="H160" s="187"/>
      <c r="I160" s="105" t="s">
        <v>507</v>
      </c>
      <c r="J160" s="305" t="s">
        <v>5562</v>
      </c>
      <c r="K160" s="375"/>
      <c r="L160" s="128"/>
    </row>
    <row r="161" s="55" customFormat="true" ht="76.5" hidden="false" customHeight="true" outlineLevel="0" collapsed="false">
      <c r="A161" s="99" t="s">
        <v>5561</v>
      </c>
      <c r="B161" s="353" t="s">
        <v>606</v>
      </c>
      <c r="C161" s="353" t="s">
        <v>607</v>
      </c>
      <c r="D161" s="354" t="s">
        <v>108</v>
      </c>
      <c r="E161" s="239" t="s">
        <v>770</v>
      </c>
      <c r="F161" s="356" t="s">
        <v>601</v>
      </c>
      <c r="G161" s="353" t="s">
        <v>549</v>
      </c>
      <c r="H161" s="357" t="s">
        <v>112</v>
      </c>
      <c r="I161" s="357" t="s">
        <v>550</v>
      </c>
      <c r="J161" s="354" t="s">
        <v>580</v>
      </c>
      <c r="K161" s="158" t="s">
        <v>2436</v>
      </c>
      <c r="L161" s="358"/>
    </row>
    <row r="162" s="55" customFormat="true" ht="38.25" hidden="false" customHeight="false" outlineLevel="0" collapsed="false">
      <c r="A162" s="99" t="s">
        <v>5561</v>
      </c>
      <c r="B162" s="353" t="s">
        <v>568</v>
      </c>
      <c r="C162" s="353" t="s">
        <v>569</v>
      </c>
      <c r="D162" s="354" t="s">
        <v>108</v>
      </c>
      <c r="E162" s="239"/>
      <c r="F162" s="356" t="s">
        <v>570</v>
      </c>
      <c r="G162" s="353" t="s">
        <v>159</v>
      </c>
      <c r="H162" s="357" t="s">
        <v>112</v>
      </c>
      <c r="I162" s="357" t="s">
        <v>328</v>
      </c>
      <c r="J162" s="354"/>
      <c r="K162" s="358"/>
      <c r="L162" s="358"/>
    </row>
    <row r="163" s="55" customFormat="true" ht="38.25" hidden="false" customHeight="false" outlineLevel="0" collapsed="false">
      <c r="A163" s="99" t="s">
        <v>5561</v>
      </c>
      <c r="B163" s="353" t="s">
        <v>532</v>
      </c>
      <c r="C163" s="353" t="s">
        <v>533</v>
      </c>
      <c r="D163" s="354" t="s">
        <v>108</v>
      </c>
      <c r="E163" s="239"/>
      <c r="F163" s="356" t="s">
        <v>519</v>
      </c>
      <c r="G163" s="353" t="s">
        <v>520</v>
      </c>
      <c r="H163" s="357" t="s">
        <v>112</v>
      </c>
      <c r="I163" s="357" t="s">
        <v>328</v>
      </c>
      <c r="J163" s="354"/>
      <c r="K163" s="358"/>
      <c r="L163" s="358"/>
    </row>
    <row r="164" s="55" customFormat="true" ht="38.25" hidden="false" customHeight="true" outlineLevel="0" collapsed="false">
      <c r="A164" s="99" t="s">
        <v>5561</v>
      </c>
      <c r="B164" s="353" t="s">
        <v>527</v>
      </c>
      <c r="C164" s="353" t="s">
        <v>528</v>
      </c>
      <c r="D164" s="354" t="s">
        <v>108</v>
      </c>
      <c r="E164" s="239" t="s">
        <v>5563</v>
      </c>
      <c r="F164" s="356" t="s">
        <v>529</v>
      </c>
      <c r="G164" s="353" t="s">
        <v>530</v>
      </c>
      <c r="H164" s="357" t="s">
        <v>112</v>
      </c>
      <c r="I164" s="357" t="s">
        <v>328</v>
      </c>
      <c r="J164" s="354"/>
      <c r="K164" s="358"/>
      <c r="L164" s="358"/>
    </row>
    <row r="165" s="55" customFormat="true" ht="38.25" hidden="false" customHeight="false" outlineLevel="0" collapsed="false">
      <c r="A165" s="99" t="s">
        <v>5561</v>
      </c>
      <c r="B165" s="99" t="s">
        <v>5464</v>
      </c>
      <c r="C165" s="99" t="s">
        <v>5564</v>
      </c>
      <c r="D165" s="108" t="s">
        <v>442</v>
      </c>
      <c r="E165" s="239"/>
      <c r="F165" s="99" t="s">
        <v>5565</v>
      </c>
      <c r="G165" s="99" t="s">
        <v>513</v>
      </c>
      <c r="H165" s="109" t="s">
        <v>445</v>
      </c>
      <c r="I165" s="98" t="s">
        <v>514</v>
      </c>
      <c r="J165" s="148" t="s">
        <v>5566</v>
      </c>
      <c r="K165" s="161"/>
      <c r="L165" s="111"/>
    </row>
    <row r="166" s="55" customFormat="true" ht="51" hidden="false" customHeight="false" outlineLevel="0" collapsed="false">
      <c r="A166" s="104" t="s">
        <v>5567</v>
      </c>
      <c r="B166" s="104"/>
      <c r="C166" s="104" t="s">
        <v>5568</v>
      </c>
      <c r="D166" s="104"/>
      <c r="E166" s="104"/>
      <c r="F166" s="104"/>
      <c r="G166" s="128"/>
      <c r="H166" s="105"/>
      <c r="I166" s="105" t="s">
        <v>507</v>
      </c>
      <c r="J166" s="145" t="s">
        <v>5569</v>
      </c>
      <c r="K166" s="104"/>
      <c r="L166" s="104"/>
    </row>
    <row r="167" s="55" customFormat="true" ht="76.5" hidden="false" customHeight="true" outlineLevel="0" collapsed="false">
      <c r="A167" s="99" t="s">
        <v>5567</v>
      </c>
      <c r="B167" s="353" t="s">
        <v>606</v>
      </c>
      <c r="C167" s="353" t="s">
        <v>607</v>
      </c>
      <c r="D167" s="354" t="s">
        <v>108</v>
      </c>
      <c r="E167" s="239" t="s">
        <v>770</v>
      </c>
      <c r="F167" s="356" t="s">
        <v>601</v>
      </c>
      <c r="G167" s="353" t="s">
        <v>549</v>
      </c>
      <c r="H167" s="357" t="s">
        <v>112</v>
      </c>
      <c r="I167" s="357" t="s">
        <v>550</v>
      </c>
      <c r="J167" s="354" t="s">
        <v>580</v>
      </c>
      <c r="K167" s="158" t="s">
        <v>2436</v>
      </c>
      <c r="L167" s="358"/>
    </row>
    <row r="168" s="55" customFormat="true" ht="38.25" hidden="false" customHeight="false" outlineLevel="0" collapsed="false">
      <c r="A168" s="99" t="s">
        <v>5567</v>
      </c>
      <c r="B168" s="353" t="s">
        <v>568</v>
      </c>
      <c r="C168" s="353" t="s">
        <v>569</v>
      </c>
      <c r="D168" s="354" t="s">
        <v>108</v>
      </c>
      <c r="E168" s="239"/>
      <c r="F168" s="356" t="s">
        <v>570</v>
      </c>
      <c r="G168" s="353" t="s">
        <v>159</v>
      </c>
      <c r="H168" s="357" t="s">
        <v>112</v>
      </c>
      <c r="I168" s="357" t="s">
        <v>328</v>
      </c>
      <c r="J168" s="354"/>
      <c r="K168" s="358"/>
      <c r="L168" s="358"/>
    </row>
    <row r="169" s="55" customFormat="true" ht="38.25" hidden="false" customHeight="false" outlineLevel="0" collapsed="false">
      <c r="A169" s="99" t="s">
        <v>5567</v>
      </c>
      <c r="B169" s="353" t="s">
        <v>532</v>
      </c>
      <c r="C169" s="353" t="s">
        <v>533</v>
      </c>
      <c r="D169" s="354" t="s">
        <v>108</v>
      </c>
      <c r="E169" s="239"/>
      <c r="F169" s="356" t="s">
        <v>519</v>
      </c>
      <c r="G169" s="353" t="s">
        <v>520</v>
      </c>
      <c r="H169" s="357" t="s">
        <v>112</v>
      </c>
      <c r="I169" s="357" t="s">
        <v>328</v>
      </c>
      <c r="J169" s="354"/>
      <c r="K169" s="358"/>
      <c r="L169" s="358"/>
    </row>
    <row r="170" s="55" customFormat="true" ht="38.25" hidden="false" customHeight="true" outlineLevel="0" collapsed="false">
      <c r="A170" s="99" t="s">
        <v>5567</v>
      </c>
      <c r="B170" s="353" t="s">
        <v>527</v>
      </c>
      <c r="C170" s="353" t="s">
        <v>528</v>
      </c>
      <c r="D170" s="354" t="s">
        <v>108</v>
      </c>
      <c r="E170" s="239" t="s">
        <v>3579</v>
      </c>
      <c r="F170" s="356" t="s">
        <v>529</v>
      </c>
      <c r="G170" s="353" t="s">
        <v>530</v>
      </c>
      <c r="H170" s="357" t="s">
        <v>112</v>
      </c>
      <c r="I170" s="357" t="s">
        <v>328</v>
      </c>
      <c r="J170" s="354"/>
      <c r="K170" s="358"/>
      <c r="L170" s="358"/>
    </row>
    <row r="171" s="55" customFormat="true" ht="69.95" hidden="false" customHeight="true" outlineLevel="0" collapsed="false">
      <c r="A171" s="99" t="s">
        <v>5567</v>
      </c>
      <c r="B171" s="99" t="s">
        <v>5570</v>
      </c>
      <c r="C171" s="123" t="s">
        <v>5571</v>
      </c>
      <c r="D171" s="99" t="s">
        <v>442</v>
      </c>
      <c r="E171" s="239"/>
      <c r="F171" s="99" t="s">
        <v>5572</v>
      </c>
      <c r="G171" s="123" t="s">
        <v>549</v>
      </c>
      <c r="H171" s="109" t="s">
        <v>445</v>
      </c>
      <c r="I171" s="124" t="s">
        <v>550</v>
      </c>
      <c r="J171" s="382"/>
      <c r="K171" s="99"/>
      <c r="L171" s="161"/>
    </row>
    <row r="172" s="55" customFormat="true" ht="90" hidden="false" customHeight="true" outlineLevel="0" collapsed="false">
      <c r="A172" s="99" t="s">
        <v>5567</v>
      </c>
      <c r="B172" s="99" t="s">
        <v>5573</v>
      </c>
      <c r="C172" s="99" t="s">
        <v>5574</v>
      </c>
      <c r="D172" s="99" t="s">
        <v>442</v>
      </c>
      <c r="E172" s="239"/>
      <c r="F172" s="99" t="s">
        <v>5575</v>
      </c>
      <c r="G172" s="99" t="s">
        <v>5576</v>
      </c>
      <c r="H172" s="109" t="s">
        <v>445</v>
      </c>
      <c r="I172" s="233" t="s">
        <v>5577</v>
      </c>
      <c r="J172" s="159" t="s">
        <v>5578</v>
      </c>
      <c r="K172" s="99" t="s">
        <v>5579</v>
      </c>
      <c r="L172" s="161"/>
    </row>
    <row r="173" s="55" customFormat="true" ht="69.95" hidden="false" customHeight="true" outlineLevel="0" collapsed="false">
      <c r="A173" s="99" t="s">
        <v>5567</v>
      </c>
      <c r="B173" s="99" t="s">
        <v>5580</v>
      </c>
      <c r="C173" s="123" t="s">
        <v>5581</v>
      </c>
      <c r="D173" s="99" t="s">
        <v>442</v>
      </c>
      <c r="E173" s="239"/>
      <c r="F173" s="99" t="s">
        <v>5582</v>
      </c>
      <c r="G173" s="123" t="s">
        <v>549</v>
      </c>
      <c r="H173" s="109" t="s">
        <v>445</v>
      </c>
      <c r="I173" s="220" t="s">
        <v>922</v>
      </c>
      <c r="J173" s="159"/>
      <c r="K173" s="99"/>
      <c r="L173" s="161"/>
    </row>
    <row r="174" s="55" customFormat="true" ht="90" hidden="false" customHeight="true" outlineLevel="0" collapsed="false">
      <c r="A174" s="99" t="s">
        <v>5567</v>
      </c>
      <c r="B174" s="99" t="s">
        <v>5583</v>
      </c>
      <c r="C174" s="99" t="s">
        <v>5584</v>
      </c>
      <c r="D174" s="99" t="s">
        <v>442</v>
      </c>
      <c r="E174" s="239"/>
      <c r="F174" s="99" t="s">
        <v>5585</v>
      </c>
      <c r="G174" s="99" t="s">
        <v>159</v>
      </c>
      <c r="H174" s="109" t="s">
        <v>445</v>
      </c>
      <c r="I174" s="233" t="s">
        <v>5586</v>
      </c>
      <c r="J174" s="159"/>
      <c r="K174" s="99"/>
      <c r="L174" s="161"/>
    </row>
    <row r="175" s="55" customFormat="true" ht="90" hidden="false" customHeight="true" outlineLevel="0" collapsed="false">
      <c r="A175" s="99" t="s">
        <v>5567</v>
      </c>
      <c r="B175" s="99" t="s">
        <v>5464</v>
      </c>
      <c r="C175" s="99" t="s">
        <v>5564</v>
      </c>
      <c r="D175" s="108" t="s">
        <v>442</v>
      </c>
      <c r="E175" s="239"/>
      <c r="F175" s="99" t="s">
        <v>5587</v>
      </c>
      <c r="G175" s="99" t="s">
        <v>513</v>
      </c>
      <c r="H175" s="109" t="s">
        <v>445</v>
      </c>
      <c r="I175" s="233" t="s">
        <v>514</v>
      </c>
      <c r="J175" s="159"/>
      <c r="K175" s="161"/>
      <c r="L175" s="111"/>
    </row>
    <row r="176" s="55" customFormat="true" ht="63.75" hidden="false" customHeight="false" outlineLevel="0" collapsed="false">
      <c r="A176" s="104" t="s">
        <v>5588</v>
      </c>
      <c r="B176" s="104"/>
      <c r="C176" s="104" t="s">
        <v>5589</v>
      </c>
      <c r="D176" s="104"/>
      <c r="E176" s="128"/>
      <c r="F176" s="104"/>
      <c r="G176" s="128"/>
      <c r="H176" s="105"/>
      <c r="I176" s="105" t="s">
        <v>507</v>
      </c>
      <c r="J176" s="305" t="s">
        <v>5590</v>
      </c>
      <c r="K176" s="375"/>
      <c r="L176" s="128"/>
    </row>
    <row r="177" s="55" customFormat="true" ht="76.5" hidden="false" customHeight="true" outlineLevel="0" collapsed="false">
      <c r="A177" s="99" t="s">
        <v>5588</v>
      </c>
      <c r="B177" s="353" t="s">
        <v>606</v>
      </c>
      <c r="C177" s="353" t="s">
        <v>607</v>
      </c>
      <c r="D177" s="354" t="s">
        <v>108</v>
      </c>
      <c r="E177" s="239" t="s">
        <v>770</v>
      </c>
      <c r="F177" s="356" t="s">
        <v>601</v>
      </c>
      <c r="G177" s="353" t="s">
        <v>549</v>
      </c>
      <c r="H177" s="357" t="s">
        <v>112</v>
      </c>
      <c r="I177" s="357" t="s">
        <v>550</v>
      </c>
      <c r="J177" s="354" t="s">
        <v>580</v>
      </c>
      <c r="K177" s="158" t="s">
        <v>2436</v>
      </c>
      <c r="L177" s="358"/>
    </row>
    <row r="178" s="55" customFormat="true" ht="25.5" hidden="false" customHeight="false" outlineLevel="0" collapsed="false">
      <c r="A178" s="99" t="s">
        <v>5588</v>
      </c>
      <c r="B178" s="353" t="s">
        <v>568</v>
      </c>
      <c r="C178" s="353" t="s">
        <v>569</v>
      </c>
      <c r="D178" s="354" t="s">
        <v>108</v>
      </c>
      <c r="E178" s="239"/>
      <c r="F178" s="356" t="s">
        <v>570</v>
      </c>
      <c r="G178" s="353" t="s">
        <v>159</v>
      </c>
      <c r="H178" s="357" t="s">
        <v>112</v>
      </c>
      <c r="I178" s="357" t="s">
        <v>328</v>
      </c>
      <c r="J178" s="354"/>
      <c r="K178" s="358"/>
      <c r="L178" s="358"/>
    </row>
    <row r="179" s="55" customFormat="true" ht="25.5" hidden="false" customHeight="false" outlineLevel="0" collapsed="false">
      <c r="A179" s="99" t="s">
        <v>5588</v>
      </c>
      <c r="B179" s="353" t="s">
        <v>532</v>
      </c>
      <c r="C179" s="353" t="s">
        <v>533</v>
      </c>
      <c r="D179" s="354" t="s">
        <v>108</v>
      </c>
      <c r="E179" s="239"/>
      <c r="F179" s="356" t="s">
        <v>519</v>
      </c>
      <c r="G179" s="353" t="s">
        <v>520</v>
      </c>
      <c r="H179" s="357" t="s">
        <v>112</v>
      </c>
      <c r="I179" s="357" t="s">
        <v>328</v>
      </c>
      <c r="J179" s="354"/>
      <c r="K179" s="358"/>
      <c r="L179" s="358"/>
    </row>
    <row r="180" s="55" customFormat="true" ht="25.5" hidden="false" customHeight="true" outlineLevel="0" collapsed="false">
      <c r="A180" s="99" t="s">
        <v>5588</v>
      </c>
      <c r="B180" s="353" t="s">
        <v>527</v>
      </c>
      <c r="C180" s="353" t="s">
        <v>528</v>
      </c>
      <c r="D180" s="354" t="s">
        <v>108</v>
      </c>
      <c r="E180" s="239" t="s">
        <v>3592</v>
      </c>
      <c r="F180" s="356" t="s">
        <v>529</v>
      </c>
      <c r="G180" s="353" t="s">
        <v>530</v>
      </c>
      <c r="H180" s="357" t="s">
        <v>112</v>
      </c>
      <c r="I180" s="357" t="s">
        <v>328</v>
      </c>
      <c r="J180" s="354"/>
      <c r="K180" s="358"/>
      <c r="L180" s="358"/>
    </row>
    <row r="181" s="55" customFormat="true" ht="69.95" hidden="false" customHeight="true" outlineLevel="0" collapsed="false">
      <c r="A181" s="99" t="s">
        <v>5588</v>
      </c>
      <c r="B181" s="99" t="s">
        <v>5591</v>
      </c>
      <c r="C181" s="99" t="s">
        <v>5592</v>
      </c>
      <c r="D181" s="99" t="s">
        <v>442</v>
      </c>
      <c r="E181" s="239"/>
      <c r="F181" s="99" t="s">
        <v>5593</v>
      </c>
      <c r="G181" s="99" t="s">
        <v>574</v>
      </c>
      <c r="H181" s="109" t="s">
        <v>445</v>
      </c>
      <c r="I181" s="98" t="s">
        <v>328</v>
      </c>
      <c r="J181" s="148" t="s">
        <v>5578</v>
      </c>
      <c r="K181" s="164" t="s">
        <v>576</v>
      </c>
      <c r="L181" s="111"/>
    </row>
    <row r="182" s="55" customFormat="true" ht="69.95" hidden="false" customHeight="true" outlineLevel="0" collapsed="false">
      <c r="A182" s="99" t="s">
        <v>5588</v>
      </c>
      <c r="B182" s="99" t="s">
        <v>5594</v>
      </c>
      <c r="C182" s="123" t="s">
        <v>5571</v>
      </c>
      <c r="D182" s="99" t="s">
        <v>442</v>
      </c>
      <c r="E182" s="239"/>
      <c r="F182" s="99" t="s">
        <v>5595</v>
      </c>
      <c r="G182" s="123" t="s">
        <v>549</v>
      </c>
      <c r="H182" s="109" t="s">
        <v>445</v>
      </c>
      <c r="I182" s="124" t="s">
        <v>550</v>
      </c>
      <c r="J182" s="148"/>
      <c r="K182" s="99"/>
      <c r="L182" s="161"/>
    </row>
    <row r="183" s="55" customFormat="true" ht="69.95" hidden="false" customHeight="true" outlineLevel="0" collapsed="false">
      <c r="A183" s="99" t="s">
        <v>5588</v>
      </c>
      <c r="B183" s="99" t="s">
        <v>5596</v>
      </c>
      <c r="C183" s="99" t="s">
        <v>5597</v>
      </c>
      <c r="D183" s="99" t="s">
        <v>442</v>
      </c>
      <c r="E183" s="239"/>
      <c r="F183" s="99" t="s">
        <v>5598</v>
      </c>
      <c r="G183" s="99" t="s">
        <v>5576</v>
      </c>
      <c r="H183" s="109" t="s">
        <v>445</v>
      </c>
      <c r="I183" s="98" t="s">
        <v>5577</v>
      </c>
      <c r="J183" s="148"/>
      <c r="K183" s="99" t="s">
        <v>5579</v>
      </c>
      <c r="L183" s="161"/>
    </row>
    <row r="184" s="55" customFormat="true" ht="69.95" hidden="false" customHeight="true" outlineLevel="0" collapsed="false">
      <c r="A184" s="99" t="s">
        <v>5588</v>
      </c>
      <c r="B184" s="99" t="s">
        <v>5599</v>
      </c>
      <c r="C184" s="123" t="s">
        <v>5581</v>
      </c>
      <c r="D184" s="99" t="s">
        <v>442</v>
      </c>
      <c r="E184" s="239"/>
      <c r="F184" s="99" t="s">
        <v>5600</v>
      </c>
      <c r="G184" s="123" t="s">
        <v>549</v>
      </c>
      <c r="H184" s="109" t="s">
        <v>445</v>
      </c>
      <c r="I184" s="124" t="s">
        <v>922</v>
      </c>
      <c r="J184" s="148"/>
      <c r="K184" s="99"/>
      <c r="L184" s="161"/>
    </row>
    <row r="185" s="55" customFormat="true" ht="69.95" hidden="false" customHeight="true" outlineLevel="0" collapsed="false">
      <c r="A185" s="99" t="s">
        <v>5588</v>
      </c>
      <c r="B185" s="99" t="s">
        <v>5601</v>
      </c>
      <c r="C185" s="99" t="s">
        <v>5584</v>
      </c>
      <c r="D185" s="99" t="s">
        <v>442</v>
      </c>
      <c r="E185" s="239"/>
      <c r="F185" s="99" t="s">
        <v>5602</v>
      </c>
      <c r="G185" s="99" t="s">
        <v>159</v>
      </c>
      <c r="H185" s="109" t="s">
        <v>445</v>
      </c>
      <c r="I185" s="98" t="s">
        <v>5586</v>
      </c>
      <c r="J185" s="148"/>
      <c r="K185" s="99"/>
      <c r="L185" s="161"/>
    </row>
    <row r="186" s="55" customFormat="true" ht="69.95" hidden="false" customHeight="true" outlineLevel="0" collapsed="false">
      <c r="A186" s="99" t="s">
        <v>5588</v>
      </c>
      <c r="B186" s="99" t="s">
        <v>5464</v>
      </c>
      <c r="C186" s="99" t="s">
        <v>5564</v>
      </c>
      <c r="D186" s="108" t="s">
        <v>442</v>
      </c>
      <c r="E186" s="239"/>
      <c r="F186" s="99" t="s">
        <v>5603</v>
      </c>
      <c r="G186" s="99" t="s">
        <v>513</v>
      </c>
      <c r="H186" s="109" t="s">
        <v>445</v>
      </c>
      <c r="I186" s="98" t="s">
        <v>514</v>
      </c>
      <c r="J186" s="148"/>
      <c r="K186" s="161"/>
      <c r="L186" s="111"/>
    </row>
    <row r="187" s="55" customFormat="true" ht="38.25" hidden="false" customHeight="false" outlineLevel="0" collapsed="false">
      <c r="A187" s="104" t="s">
        <v>5604</v>
      </c>
      <c r="B187" s="104"/>
      <c r="C187" s="104" t="s">
        <v>5605</v>
      </c>
      <c r="D187" s="104"/>
      <c r="E187" s="170"/>
      <c r="F187" s="104"/>
      <c r="G187" s="128"/>
      <c r="H187" s="105"/>
      <c r="I187" s="105" t="s">
        <v>507</v>
      </c>
      <c r="J187" s="305"/>
      <c r="K187" s="375"/>
      <c r="L187" s="128"/>
    </row>
    <row r="188" s="149" customFormat="true" ht="76.5" hidden="false" customHeight="true" outlineLevel="0" collapsed="false">
      <c r="A188" s="99" t="s">
        <v>5604</v>
      </c>
      <c r="B188" s="111" t="s">
        <v>606</v>
      </c>
      <c r="C188" s="111" t="s">
        <v>607</v>
      </c>
      <c r="D188" s="159" t="s">
        <v>108</v>
      </c>
      <c r="E188" s="292" t="s">
        <v>770</v>
      </c>
      <c r="F188" s="381" t="s">
        <v>601</v>
      </c>
      <c r="G188" s="111" t="s">
        <v>549</v>
      </c>
      <c r="H188" s="117" t="s">
        <v>112</v>
      </c>
      <c r="I188" s="117" t="s">
        <v>550</v>
      </c>
      <c r="J188" s="159" t="s">
        <v>580</v>
      </c>
      <c r="K188" s="158" t="s">
        <v>2436</v>
      </c>
      <c r="L188" s="136"/>
    </row>
    <row r="189" s="149" customFormat="true" ht="38.25" hidden="false" customHeight="false" outlineLevel="0" collapsed="false">
      <c r="A189" s="99" t="s">
        <v>5604</v>
      </c>
      <c r="B189" s="111" t="s">
        <v>568</v>
      </c>
      <c r="C189" s="111" t="s">
        <v>569</v>
      </c>
      <c r="D189" s="159" t="s">
        <v>108</v>
      </c>
      <c r="E189" s="292"/>
      <c r="F189" s="381" t="s">
        <v>570</v>
      </c>
      <c r="G189" s="111" t="s">
        <v>159</v>
      </c>
      <c r="H189" s="117" t="s">
        <v>112</v>
      </c>
      <c r="I189" s="117" t="s">
        <v>328</v>
      </c>
      <c r="J189" s="159"/>
      <c r="K189" s="136"/>
      <c r="L189" s="136"/>
    </row>
    <row r="190" s="149" customFormat="true" ht="38.25" hidden="false" customHeight="false" outlineLevel="0" collapsed="false">
      <c r="A190" s="99" t="s">
        <v>5604</v>
      </c>
      <c r="B190" s="111" t="s">
        <v>532</v>
      </c>
      <c r="C190" s="111" t="s">
        <v>533</v>
      </c>
      <c r="D190" s="159" t="s">
        <v>108</v>
      </c>
      <c r="E190" s="292"/>
      <c r="F190" s="381" t="s">
        <v>519</v>
      </c>
      <c r="G190" s="111" t="s">
        <v>520</v>
      </c>
      <c r="H190" s="117" t="s">
        <v>112</v>
      </c>
      <c r="I190" s="117" t="s">
        <v>328</v>
      </c>
      <c r="J190" s="159"/>
      <c r="K190" s="136"/>
      <c r="L190" s="136"/>
    </row>
    <row r="191" s="149" customFormat="true" ht="38.25" hidden="false" customHeight="true" outlineLevel="0" collapsed="false">
      <c r="A191" s="99" t="s">
        <v>5604</v>
      </c>
      <c r="B191" s="111" t="s">
        <v>527</v>
      </c>
      <c r="C191" s="111" t="s">
        <v>528</v>
      </c>
      <c r="D191" s="159" t="s">
        <v>108</v>
      </c>
      <c r="E191" s="150" t="s">
        <v>5606</v>
      </c>
      <c r="F191" s="381" t="s">
        <v>529</v>
      </c>
      <c r="G191" s="111" t="s">
        <v>530</v>
      </c>
      <c r="H191" s="117" t="s">
        <v>112</v>
      </c>
      <c r="I191" s="117" t="s">
        <v>328</v>
      </c>
      <c r="J191" s="159"/>
      <c r="K191" s="136"/>
      <c r="L191" s="136"/>
    </row>
    <row r="192" s="149" customFormat="true" ht="38.25" hidden="false" customHeight="false" outlineLevel="0" collapsed="false">
      <c r="A192" s="99" t="s">
        <v>5604</v>
      </c>
      <c r="B192" s="111" t="s">
        <v>5370</v>
      </c>
      <c r="C192" s="111" t="s">
        <v>5371</v>
      </c>
      <c r="D192" s="159" t="s">
        <v>108</v>
      </c>
      <c r="E192" s="150"/>
      <c r="F192" s="381" t="s">
        <v>519</v>
      </c>
      <c r="G192" s="111" t="s">
        <v>520</v>
      </c>
      <c r="H192" s="117" t="s">
        <v>112</v>
      </c>
      <c r="I192" s="117" t="s">
        <v>328</v>
      </c>
      <c r="J192" s="159"/>
      <c r="K192" s="136"/>
      <c r="L192" s="136"/>
    </row>
    <row r="193" s="55" customFormat="true" ht="76.5" hidden="false" customHeight="false" outlineLevel="0" collapsed="false">
      <c r="A193" s="99" t="s">
        <v>5604</v>
      </c>
      <c r="B193" s="99" t="s">
        <v>5372</v>
      </c>
      <c r="C193" s="99" t="s">
        <v>5373</v>
      </c>
      <c r="D193" s="99" t="s">
        <v>108</v>
      </c>
      <c r="E193" s="150"/>
      <c r="F193" s="99" t="s">
        <v>5374</v>
      </c>
      <c r="G193" s="111" t="s">
        <v>549</v>
      </c>
      <c r="H193" s="98" t="s">
        <v>112</v>
      </c>
      <c r="I193" s="98" t="s">
        <v>550</v>
      </c>
      <c r="J193" s="159" t="s">
        <v>580</v>
      </c>
      <c r="K193" s="158" t="s">
        <v>2436</v>
      </c>
      <c r="L193" s="111"/>
    </row>
    <row r="194" s="55" customFormat="true" ht="76.5" hidden="false" customHeight="false" outlineLevel="0" collapsed="false">
      <c r="A194" s="99" t="s">
        <v>5604</v>
      </c>
      <c r="B194" s="99" t="s">
        <v>5375</v>
      </c>
      <c r="C194" s="99" t="s">
        <v>5376</v>
      </c>
      <c r="D194" s="99" t="s">
        <v>108</v>
      </c>
      <c r="E194" s="150"/>
      <c r="F194" s="99" t="s">
        <v>5377</v>
      </c>
      <c r="G194" s="111" t="s">
        <v>549</v>
      </c>
      <c r="H194" s="98" t="s">
        <v>112</v>
      </c>
      <c r="I194" s="98" t="s">
        <v>550</v>
      </c>
      <c r="J194" s="159" t="s">
        <v>580</v>
      </c>
      <c r="K194" s="158" t="s">
        <v>2436</v>
      </c>
      <c r="L194" s="111"/>
    </row>
    <row r="195" s="55" customFormat="true" ht="38.25" hidden="false" customHeight="false" outlineLevel="0" collapsed="false">
      <c r="A195" s="99" t="s">
        <v>5604</v>
      </c>
      <c r="B195" s="99" t="s">
        <v>5607</v>
      </c>
      <c r="C195" s="99" t="s">
        <v>5608</v>
      </c>
      <c r="D195" s="99" t="s">
        <v>108</v>
      </c>
      <c r="E195" s="150"/>
      <c r="F195" s="99" t="s">
        <v>5609</v>
      </c>
      <c r="G195" s="111" t="s">
        <v>3274</v>
      </c>
      <c r="H195" s="98" t="s">
        <v>112</v>
      </c>
      <c r="I195" s="98" t="s">
        <v>507</v>
      </c>
      <c r="J195" s="159"/>
      <c r="K195" s="161"/>
      <c r="L195" s="111"/>
    </row>
    <row r="196" s="55" customFormat="true" ht="38.25" hidden="false" customHeight="false" outlineLevel="0" collapsed="false">
      <c r="A196" s="99" t="s">
        <v>5604</v>
      </c>
      <c r="B196" s="99" t="s">
        <v>5610</v>
      </c>
      <c r="C196" s="99" t="s">
        <v>5611</v>
      </c>
      <c r="D196" s="99" t="s">
        <v>108</v>
      </c>
      <c r="E196" s="150"/>
      <c r="F196" s="99" t="s">
        <v>5612</v>
      </c>
      <c r="G196" s="111" t="s">
        <v>3274</v>
      </c>
      <c r="H196" s="98" t="s">
        <v>112</v>
      </c>
      <c r="I196" s="98" t="s">
        <v>507</v>
      </c>
      <c r="J196" s="159"/>
      <c r="K196" s="161"/>
      <c r="L196" s="111"/>
    </row>
    <row r="197" s="55" customFormat="true" ht="38.25" hidden="false" customHeight="false" outlineLevel="0" collapsed="false">
      <c r="A197" s="99" t="s">
        <v>5604</v>
      </c>
      <c r="B197" s="99" t="s">
        <v>5613</v>
      </c>
      <c r="C197" s="99" t="s">
        <v>5614</v>
      </c>
      <c r="D197" s="99" t="s">
        <v>108</v>
      </c>
      <c r="E197" s="150"/>
      <c r="F197" s="99" t="s">
        <v>5615</v>
      </c>
      <c r="G197" s="111" t="s">
        <v>5616</v>
      </c>
      <c r="H197" s="98" t="s">
        <v>112</v>
      </c>
      <c r="I197" s="98" t="s">
        <v>507</v>
      </c>
      <c r="J197" s="159"/>
      <c r="K197" s="161"/>
      <c r="L197" s="111"/>
    </row>
    <row r="198" s="55" customFormat="true" ht="38.25" hidden="false" customHeight="false" outlineLevel="0" collapsed="false">
      <c r="A198" s="99" t="s">
        <v>5604</v>
      </c>
      <c r="B198" s="99" t="s">
        <v>5617</v>
      </c>
      <c r="C198" s="111" t="s">
        <v>5618</v>
      </c>
      <c r="D198" s="99" t="s">
        <v>108</v>
      </c>
      <c r="E198" s="150"/>
      <c r="F198" s="99" t="s">
        <v>5619</v>
      </c>
      <c r="G198" s="111" t="s">
        <v>159</v>
      </c>
      <c r="H198" s="98" t="s">
        <v>112</v>
      </c>
      <c r="I198" s="98" t="s">
        <v>507</v>
      </c>
      <c r="J198" s="159"/>
      <c r="K198" s="161"/>
      <c r="L198" s="111"/>
    </row>
    <row r="199" s="55" customFormat="true" ht="51" hidden="false" customHeight="false" outlineLevel="0" collapsed="false">
      <c r="A199" s="104" t="s">
        <v>5620</v>
      </c>
      <c r="B199" s="104"/>
      <c r="C199" s="104" t="s">
        <v>5499</v>
      </c>
      <c r="D199" s="128"/>
      <c r="E199" s="104"/>
      <c r="F199" s="128"/>
      <c r="G199" s="128"/>
      <c r="H199" s="187"/>
      <c r="I199" s="105" t="s">
        <v>507</v>
      </c>
      <c r="J199" s="305" t="s">
        <v>5621</v>
      </c>
      <c r="K199" s="375"/>
      <c r="L199" s="128"/>
    </row>
    <row r="200" s="55" customFormat="true" ht="51" hidden="false" customHeight="true" outlineLevel="0" collapsed="false">
      <c r="A200" s="108" t="s">
        <v>5620</v>
      </c>
      <c r="B200" s="99" t="s">
        <v>5384</v>
      </c>
      <c r="C200" s="99" t="s">
        <v>5385</v>
      </c>
      <c r="D200" s="108" t="s">
        <v>442</v>
      </c>
      <c r="E200" s="239" t="s">
        <v>5622</v>
      </c>
      <c r="F200" s="99" t="s">
        <v>5623</v>
      </c>
      <c r="G200" s="181" t="s">
        <v>159</v>
      </c>
      <c r="H200" s="109" t="s">
        <v>445</v>
      </c>
      <c r="I200" s="98" t="s">
        <v>5388</v>
      </c>
      <c r="J200" s="159"/>
      <c r="K200" s="111" t="s">
        <v>5389</v>
      </c>
      <c r="L200" s="111"/>
    </row>
    <row r="201" s="55" customFormat="true" ht="51" hidden="false" customHeight="false" outlineLevel="0" collapsed="false">
      <c r="A201" s="108" t="s">
        <v>5620</v>
      </c>
      <c r="B201" s="99" t="s">
        <v>5503</v>
      </c>
      <c r="C201" s="99" t="s">
        <v>5504</v>
      </c>
      <c r="D201" s="108" t="s">
        <v>442</v>
      </c>
      <c r="E201" s="239"/>
      <c r="F201" s="99" t="s">
        <v>5624</v>
      </c>
      <c r="G201" s="181" t="s">
        <v>159</v>
      </c>
      <c r="H201" s="109" t="s">
        <v>445</v>
      </c>
      <c r="I201" s="98" t="s">
        <v>787</v>
      </c>
      <c r="J201" s="159"/>
      <c r="K201" s="161"/>
      <c r="L201" s="111"/>
    </row>
    <row r="202" s="55" customFormat="true" ht="51" hidden="false" customHeight="false" outlineLevel="0" collapsed="false">
      <c r="A202" s="108" t="s">
        <v>5620</v>
      </c>
      <c r="B202" s="99" t="s">
        <v>5464</v>
      </c>
      <c r="C202" s="99" t="s">
        <v>5625</v>
      </c>
      <c r="D202" s="108" t="s">
        <v>442</v>
      </c>
      <c r="E202" s="239"/>
      <c r="F202" s="99" t="s">
        <v>5626</v>
      </c>
      <c r="G202" s="99" t="s">
        <v>513</v>
      </c>
      <c r="H202" s="109" t="s">
        <v>445</v>
      </c>
      <c r="I202" s="98" t="s">
        <v>514</v>
      </c>
      <c r="J202" s="159"/>
      <c r="K202" s="161"/>
      <c r="L202" s="111"/>
    </row>
    <row r="203" s="55" customFormat="true" ht="63.75" hidden="false" customHeight="false" outlineLevel="0" collapsed="false">
      <c r="A203" s="104" t="s">
        <v>5627</v>
      </c>
      <c r="B203" s="104"/>
      <c r="C203" s="104" t="s">
        <v>5628</v>
      </c>
      <c r="D203" s="104"/>
      <c r="E203" s="170"/>
      <c r="F203" s="104"/>
      <c r="G203" s="128"/>
      <c r="H203" s="105"/>
      <c r="I203" s="105" t="s">
        <v>507</v>
      </c>
      <c r="J203" s="305"/>
      <c r="K203" s="375"/>
      <c r="L203" s="128"/>
    </row>
    <row r="204" s="149" customFormat="true" ht="76.5" hidden="false" customHeight="true" outlineLevel="0" collapsed="false">
      <c r="A204" s="99" t="s">
        <v>5627</v>
      </c>
      <c r="B204" s="111" t="s">
        <v>606</v>
      </c>
      <c r="C204" s="111" t="s">
        <v>607</v>
      </c>
      <c r="D204" s="159" t="s">
        <v>108</v>
      </c>
      <c r="E204" s="292" t="s">
        <v>770</v>
      </c>
      <c r="F204" s="381" t="s">
        <v>601</v>
      </c>
      <c r="G204" s="111" t="s">
        <v>549</v>
      </c>
      <c r="H204" s="117" t="s">
        <v>112</v>
      </c>
      <c r="I204" s="117" t="s">
        <v>550</v>
      </c>
      <c r="J204" s="159" t="s">
        <v>580</v>
      </c>
      <c r="K204" s="158" t="s">
        <v>2436</v>
      </c>
      <c r="L204" s="136"/>
    </row>
    <row r="205" s="149" customFormat="true" ht="25.5" hidden="false" customHeight="false" outlineLevel="0" collapsed="false">
      <c r="A205" s="99" t="s">
        <v>5627</v>
      </c>
      <c r="B205" s="111" t="s">
        <v>568</v>
      </c>
      <c r="C205" s="111" t="s">
        <v>569</v>
      </c>
      <c r="D205" s="159" t="s">
        <v>108</v>
      </c>
      <c r="E205" s="292"/>
      <c r="F205" s="381" t="s">
        <v>570</v>
      </c>
      <c r="G205" s="111" t="s">
        <v>159</v>
      </c>
      <c r="H205" s="117" t="s">
        <v>112</v>
      </c>
      <c r="I205" s="117" t="s">
        <v>328</v>
      </c>
      <c r="J205" s="159"/>
      <c r="K205" s="136"/>
      <c r="L205" s="136"/>
    </row>
    <row r="206" s="149" customFormat="true" ht="25.5" hidden="false" customHeight="false" outlineLevel="0" collapsed="false">
      <c r="A206" s="99" t="s">
        <v>5627</v>
      </c>
      <c r="B206" s="111" t="s">
        <v>532</v>
      </c>
      <c r="C206" s="111" t="s">
        <v>533</v>
      </c>
      <c r="D206" s="159" t="s">
        <v>108</v>
      </c>
      <c r="E206" s="292"/>
      <c r="F206" s="381" t="s">
        <v>519</v>
      </c>
      <c r="G206" s="111" t="s">
        <v>520</v>
      </c>
      <c r="H206" s="117" t="s">
        <v>112</v>
      </c>
      <c r="I206" s="117" t="s">
        <v>328</v>
      </c>
      <c r="J206" s="159"/>
      <c r="K206" s="136"/>
      <c r="L206" s="136"/>
    </row>
    <row r="207" s="149" customFormat="true" ht="25.5" hidden="false" customHeight="true" outlineLevel="0" collapsed="false">
      <c r="A207" s="99" t="s">
        <v>5627</v>
      </c>
      <c r="B207" s="111" t="s">
        <v>527</v>
      </c>
      <c r="C207" s="111" t="s">
        <v>528</v>
      </c>
      <c r="D207" s="159" t="s">
        <v>108</v>
      </c>
      <c r="E207" s="150" t="s">
        <v>5629</v>
      </c>
      <c r="F207" s="381" t="s">
        <v>529</v>
      </c>
      <c r="G207" s="111" t="s">
        <v>530</v>
      </c>
      <c r="H207" s="117" t="s">
        <v>112</v>
      </c>
      <c r="I207" s="117" t="s">
        <v>328</v>
      </c>
      <c r="J207" s="159"/>
      <c r="K207" s="136"/>
      <c r="L207" s="136"/>
    </row>
    <row r="208" s="149" customFormat="true" ht="25.5" hidden="false" customHeight="false" outlineLevel="0" collapsed="false">
      <c r="A208" s="99" t="s">
        <v>5627</v>
      </c>
      <c r="B208" s="111" t="s">
        <v>5370</v>
      </c>
      <c r="C208" s="111" t="s">
        <v>5371</v>
      </c>
      <c r="D208" s="159" t="s">
        <v>108</v>
      </c>
      <c r="E208" s="150"/>
      <c r="F208" s="381" t="s">
        <v>519</v>
      </c>
      <c r="G208" s="111" t="s">
        <v>520</v>
      </c>
      <c r="H208" s="117" t="s">
        <v>112</v>
      </c>
      <c r="I208" s="117" t="s">
        <v>328</v>
      </c>
      <c r="J208" s="159"/>
      <c r="K208" s="136"/>
      <c r="L208" s="136"/>
    </row>
    <row r="209" s="55" customFormat="true" ht="76.5" hidden="false" customHeight="false" outlineLevel="0" collapsed="false">
      <c r="A209" s="99" t="s">
        <v>5627</v>
      </c>
      <c r="B209" s="99" t="s">
        <v>5372</v>
      </c>
      <c r="C209" s="99" t="s">
        <v>5373</v>
      </c>
      <c r="D209" s="99" t="s">
        <v>108</v>
      </c>
      <c r="E209" s="150"/>
      <c r="F209" s="99" t="s">
        <v>5374</v>
      </c>
      <c r="G209" s="111" t="s">
        <v>549</v>
      </c>
      <c r="H209" s="98" t="s">
        <v>112</v>
      </c>
      <c r="I209" s="98" t="s">
        <v>550</v>
      </c>
      <c r="J209" s="159" t="s">
        <v>580</v>
      </c>
      <c r="K209" s="158" t="s">
        <v>2436</v>
      </c>
      <c r="L209" s="111"/>
    </row>
    <row r="210" s="55" customFormat="true" ht="76.5" hidden="false" customHeight="false" outlineLevel="0" collapsed="false">
      <c r="A210" s="108" t="s">
        <v>5627</v>
      </c>
      <c r="B210" s="108" t="s">
        <v>5375</v>
      </c>
      <c r="C210" s="108" t="s">
        <v>5376</v>
      </c>
      <c r="D210" s="108" t="s">
        <v>108</v>
      </c>
      <c r="E210" s="150"/>
      <c r="F210" s="108" t="s">
        <v>5377</v>
      </c>
      <c r="G210" s="181" t="s">
        <v>549</v>
      </c>
      <c r="H210" s="109" t="s">
        <v>112</v>
      </c>
      <c r="I210" s="98" t="s">
        <v>550</v>
      </c>
      <c r="J210" s="159" t="s">
        <v>580</v>
      </c>
      <c r="K210" s="158" t="s">
        <v>2436</v>
      </c>
      <c r="L210" s="111"/>
    </row>
    <row r="211" s="55" customFormat="true" ht="25.5" hidden="false" customHeight="true" outlineLevel="0" collapsed="false">
      <c r="A211" s="99" t="s">
        <v>5627</v>
      </c>
      <c r="B211" s="99" t="s">
        <v>5630</v>
      </c>
      <c r="C211" s="99" t="s">
        <v>5631</v>
      </c>
      <c r="D211" s="99" t="s">
        <v>108</v>
      </c>
      <c r="E211" s="150"/>
      <c r="F211" s="99" t="s">
        <v>5632</v>
      </c>
      <c r="G211" s="111" t="s">
        <v>3274</v>
      </c>
      <c r="H211" s="98" t="s">
        <v>112</v>
      </c>
      <c r="I211" s="98" t="s">
        <v>507</v>
      </c>
      <c r="J211" s="148" t="s">
        <v>5633</v>
      </c>
      <c r="K211" s="161"/>
      <c r="L211" s="111"/>
    </row>
    <row r="212" s="55" customFormat="true" ht="60.75" hidden="false" customHeight="true" outlineLevel="0" collapsed="false">
      <c r="A212" s="99" t="s">
        <v>5627</v>
      </c>
      <c r="B212" s="99" t="s">
        <v>5634</v>
      </c>
      <c r="C212" s="99" t="s">
        <v>5635</v>
      </c>
      <c r="D212" s="99" t="s">
        <v>108</v>
      </c>
      <c r="E212" s="150"/>
      <c r="F212" s="279" t="s">
        <v>5636</v>
      </c>
      <c r="G212" s="111" t="s">
        <v>3274</v>
      </c>
      <c r="H212" s="98" t="s">
        <v>112</v>
      </c>
      <c r="I212" s="98" t="s">
        <v>507</v>
      </c>
      <c r="J212" s="148"/>
      <c r="K212" s="161"/>
      <c r="L212" s="111"/>
    </row>
    <row r="213" s="55" customFormat="true" ht="38.25" hidden="false" customHeight="false" outlineLevel="0" collapsed="false">
      <c r="A213" s="104" t="s">
        <v>5637</v>
      </c>
      <c r="B213" s="104"/>
      <c r="C213" s="104" t="s">
        <v>5638</v>
      </c>
      <c r="D213" s="128"/>
      <c r="E213" s="104"/>
      <c r="F213" s="128"/>
      <c r="G213" s="128"/>
      <c r="H213" s="187"/>
      <c r="I213" s="105" t="s">
        <v>507</v>
      </c>
      <c r="J213" s="305" t="s">
        <v>5639</v>
      </c>
      <c r="K213" s="375"/>
      <c r="L213" s="128"/>
    </row>
    <row r="214" s="55" customFormat="true" ht="65.1" hidden="false" customHeight="true" outlineLevel="0" collapsed="false">
      <c r="A214" s="99" t="s">
        <v>5637</v>
      </c>
      <c r="B214" s="99" t="s">
        <v>5384</v>
      </c>
      <c r="C214" s="99" t="s">
        <v>5385</v>
      </c>
      <c r="D214" s="108" t="s">
        <v>442</v>
      </c>
      <c r="E214" s="239" t="s">
        <v>5640</v>
      </c>
      <c r="F214" s="99" t="s">
        <v>5641</v>
      </c>
      <c r="G214" s="181" t="s">
        <v>159</v>
      </c>
      <c r="H214" s="109" t="s">
        <v>445</v>
      </c>
      <c r="I214" s="98" t="s">
        <v>5388</v>
      </c>
      <c r="J214" s="159"/>
      <c r="K214" s="111" t="s">
        <v>5389</v>
      </c>
      <c r="L214" s="111"/>
    </row>
    <row r="215" s="55" customFormat="true" ht="38.25" hidden="false" customHeight="false" outlineLevel="0" collapsed="false">
      <c r="A215" s="99" t="s">
        <v>5637</v>
      </c>
      <c r="B215" s="99" t="s">
        <v>5642</v>
      </c>
      <c r="C215" s="99" t="s">
        <v>5643</v>
      </c>
      <c r="D215" s="108" t="s">
        <v>442</v>
      </c>
      <c r="E215" s="239"/>
      <c r="F215" s="99" t="s">
        <v>5644</v>
      </c>
      <c r="G215" s="111" t="s">
        <v>159</v>
      </c>
      <c r="H215" s="109" t="s">
        <v>445</v>
      </c>
      <c r="I215" s="98" t="s">
        <v>1333</v>
      </c>
      <c r="J215" s="148"/>
      <c r="K215" s="161"/>
      <c r="L215" s="111"/>
    </row>
    <row r="216" s="55" customFormat="true" ht="65.1" hidden="false" customHeight="true" outlineLevel="0" collapsed="false">
      <c r="A216" s="99" t="s">
        <v>5637</v>
      </c>
      <c r="B216" s="99" t="s">
        <v>5464</v>
      </c>
      <c r="C216" s="99" t="s">
        <v>5645</v>
      </c>
      <c r="D216" s="108" t="s">
        <v>442</v>
      </c>
      <c r="E216" s="239"/>
      <c r="F216" s="99" t="s">
        <v>5646</v>
      </c>
      <c r="G216" s="99" t="s">
        <v>513</v>
      </c>
      <c r="H216" s="109" t="s">
        <v>445</v>
      </c>
      <c r="I216" s="98" t="s">
        <v>514</v>
      </c>
      <c r="J216" s="159"/>
      <c r="K216" s="161"/>
      <c r="L216" s="111"/>
    </row>
    <row r="217" s="55" customFormat="true" ht="76.5" hidden="false" customHeight="false" outlineLevel="0" collapsed="false">
      <c r="A217" s="104" t="s">
        <v>5647</v>
      </c>
      <c r="B217" s="104"/>
      <c r="C217" s="104" t="s">
        <v>5648</v>
      </c>
      <c r="D217" s="104"/>
      <c r="E217" s="128"/>
      <c r="F217" s="128"/>
      <c r="G217" s="375"/>
      <c r="H217" s="187"/>
      <c r="I217" s="105" t="s">
        <v>507</v>
      </c>
      <c r="J217" s="305" t="s">
        <v>5649</v>
      </c>
      <c r="K217" s="375"/>
      <c r="L217" s="128"/>
    </row>
    <row r="218" s="55" customFormat="true" ht="127.5" hidden="false" customHeight="true" outlineLevel="0" collapsed="false">
      <c r="A218" s="99" t="s">
        <v>5647</v>
      </c>
      <c r="B218" s="99" t="s">
        <v>5650</v>
      </c>
      <c r="C218" s="99" t="s">
        <v>5651</v>
      </c>
      <c r="D218" s="99" t="s">
        <v>1390</v>
      </c>
      <c r="E218" s="239" t="s">
        <v>5652</v>
      </c>
      <c r="F218" s="99" t="s">
        <v>5653</v>
      </c>
      <c r="G218" s="111" t="s">
        <v>3274</v>
      </c>
      <c r="H218" s="98" t="s">
        <v>1392</v>
      </c>
      <c r="I218" s="98" t="s">
        <v>328</v>
      </c>
      <c r="J218" s="159" t="s">
        <v>5654</v>
      </c>
      <c r="K218" s="161"/>
      <c r="L218" s="111"/>
    </row>
    <row r="219" s="55" customFormat="true" ht="54.95" hidden="false" customHeight="true" outlineLevel="0" collapsed="false">
      <c r="A219" s="99" t="s">
        <v>5647</v>
      </c>
      <c r="B219" s="99" t="s">
        <v>588</v>
      </c>
      <c r="C219" s="99" t="s">
        <v>5655</v>
      </c>
      <c r="D219" s="99" t="s">
        <v>1390</v>
      </c>
      <c r="E219" s="239"/>
      <c r="F219" s="99" t="s">
        <v>5656</v>
      </c>
      <c r="G219" s="111" t="s">
        <v>3274</v>
      </c>
      <c r="H219" s="98" t="s">
        <v>1392</v>
      </c>
      <c r="I219" s="98" t="s">
        <v>328</v>
      </c>
      <c r="J219" s="159" t="s">
        <v>5657</v>
      </c>
      <c r="K219" s="161"/>
      <c r="L219" s="111"/>
    </row>
    <row r="220" s="55" customFormat="true" ht="38.25" hidden="false" customHeight="false" outlineLevel="0" collapsed="false">
      <c r="A220" s="99" t="s">
        <v>5647</v>
      </c>
      <c r="B220" s="99" t="s">
        <v>5658</v>
      </c>
      <c r="C220" s="99" t="s">
        <v>5659</v>
      </c>
      <c r="D220" s="108" t="s">
        <v>442</v>
      </c>
      <c r="E220" s="239"/>
      <c r="F220" s="99" t="s">
        <v>5660</v>
      </c>
      <c r="G220" s="111" t="s">
        <v>159</v>
      </c>
      <c r="H220" s="109" t="s">
        <v>445</v>
      </c>
      <c r="I220" s="98" t="s">
        <v>328</v>
      </c>
      <c r="J220" s="169"/>
      <c r="K220" s="161"/>
      <c r="L220" s="111"/>
    </row>
    <row r="221" s="55" customFormat="true" ht="38.25" hidden="false" customHeight="false" outlineLevel="0" collapsed="false">
      <c r="A221" s="99" t="s">
        <v>5647</v>
      </c>
      <c r="B221" s="99" t="s">
        <v>5661</v>
      </c>
      <c r="C221" s="99" t="s">
        <v>5662</v>
      </c>
      <c r="D221" s="108" t="s">
        <v>442</v>
      </c>
      <c r="E221" s="239"/>
      <c r="F221" s="99" t="s">
        <v>5663</v>
      </c>
      <c r="G221" s="111" t="s">
        <v>159</v>
      </c>
      <c r="H221" s="109" t="s">
        <v>445</v>
      </c>
      <c r="I221" s="98" t="s">
        <v>328</v>
      </c>
      <c r="J221" s="169"/>
      <c r="K221" s="161"/>
      <c r="L221" s="111"/>
    </row>
    <row r="222" s="55" customFormat="true" ht="39.95" hidden="false" customHeight="true" outlineLevel="0" collapsed="false">
      <c r="A222" s="99" t="s">
        <v>5647</v>
      </c>
      <c r="B222" s="99" t="s">
        <v>5384</v>
      </c>
      <c r="C222" s="99" t="s">
        <v>5385</v>
      </c>
      <c r="D222" s="108" t="s">
        <v>442</v>
      </c>
      <c r="E222" s="239"/>
      <c r="F222" s="99" t="s">
        <v>5641</v>
      </c>
      <c r="G222" s="181" t="s">
        <v>159</v>
      </c>
      <c r="H222" s="109" t="s">
        <v>445</v>
      </c>
      <c r="I222" s="98" t="s">
        <v>1333</v>
      </c>
      <c r="J222" s="159"/>
      <c r="K222" s="111" t="s">
        <v>5389</v>
      </c>
      <c r="L222" s="111"/>
    </row>
    <row r="223" s="55" customFormat="true" ht="51" hidden="false" customHeight="false" outlineLevel="0" collapsed="false">
      <c r="A223" s="99" t="s">
        <v>5647</v>
      </c>
      <c r="B223" s="99" t="s">
        <v>5664</v>
      </c>
      <c r="C223" s="99" t="s">
        <v>5665</v>
      </c>
      <c r="D223" s="108" t="s">
        <v>1390</v>
      </c>
      <c r="E223" s="239"/>
      <c r="F223" s="99" t="s">
        <v>5666</v>
      </c>
      <c r="G223" s="111" t="s">
        <v>159</v>
      </c>
      <c r="H223" s="109" t="s">
        <v>1392</v>
      </c>
      <c r="I223" s="98" t="s">
        <v>507</v>
      </c>
      <c r="J223" s="169"/>
      <c r="K223" s="161"/>
      <c r="L223" s="111"/>
    </row>
    <row r="224" s="55" customFormat="true" ht="38.25" hidden="false" customHeight="false" outlineLevel="0" collapsed="false">
      <c r="A224" s="99" t="s">
        <v>5647</v>
      </c>
      <c r="B224" s="99" t="s">
        <v>5667</v>
      </c>
      <c r="C224" s="99" t="s">
        <v>5668</v>
      </c>
      <c r="D224" s="108" t="s">
        <v>442</v>
      </c>
      <c r="E224" s="239"/>
      <c r="F224" s="99" t="s">
        <v>5669</v>
      </c>
      <c r="G224" s="111" t="s">
        <v>159</v>
      </c>
      <c r="H224" s="109" t="s">
        <v>445</v>
      </c>
      <c r="I224" s="98" t="s">
        <v>328</v>
      </c>
      <c r="J224" s="169"/>
      <c r="K224" s="161"/>
      <c r="L224" s="111"/>
    </row>
    <row r="225" s="55" customFormat="true" ht="76.5" hidden="false" customHeight="false" outlineLevel="0" collapsed="false">
      <c r="A225" s="99" t="s">
        <v>5647</v>
      </c>
      <c r="B225" s="99" t="s">
        <v>5670</v>
      </c>
      <c r="C225" s="99" t="s">
        <v>5671</v>
      </c>
      <c r="D225" s="108" t="s">
        <v>442</v>
      </c>
      <c r="E225" s="239"/>
      <c r="F225" s="99" t="s">
        <v>5644</v>
      </c>
      <c r="G225" s="111" t="s">
        <v>159</v>
      </c>
      <c r="H225" s="109" t="s">
        <v>445</v>
      </c>
      <c r="I225" s="98" t="s">
        <v>1333</v>
      </c>
      <c r="J225" s="148" t="s">
        <v>5672</v>
      </c>
      <c r="K225" s="161"/>
      <c r="L225" s="111"/>
    </row>
    <row r="226" s="55" customFormat="true" ht="38.25" hidden="false" customHeight="false" outlineLevel="0" collapsed="false">
      <c r="A226" s="99" t="s">
        <v>5647</v>
      </c>
      <c r="B226" s="99" t="s">
        <v>5673</v>
      </c>
      <c r="C226" s="99" t="s">
        <v>5674</v>
      </c>
      <c r="D226" s="108" t="s">
        <v>442</v>
      </c>
      <c r="E226" s="239"/>
      <c r="F226" s="99" t="s">
        <v>5675</v>
      </c>
      <c r="G226" s="111" t="s">
        <v>159</v>
      </c>
      <c r="H226" s="109" t="s">
        <v>445</v>
      </c>
      <c r="I226" s="98" t="s">
        <v>328</v>
      </c>
      <c r="J226" s="169"/>
      <c r="K226" s="161"/>
      <c r="L226" s="111"/>
    </row>
    <row r="227" s="55" customFormat="true" ht="76.5" hidden="false" customHeight="false" outlineLevel="0" collapsed="false">
      <c r="A227" s="99" t="s">
        <v>5647</v>
      </c>
      <c r="B227" s="99" t="s">
        <v>5676</v>
      </c>
      <c r="C227" s="99" t="s">
        <v>5677</v>
      </c>
      <c r="D227" s="108" t="s">
        <v>442</v>
      </c>
      <c r="E227" s="239"/>
      <c r="F227" s="99" t="s">
        <v>5678</v>
      </c>
      <c r="G227" s="181" t="s">
        <v>549</v>
      </c>
      <c r="H227" s="109" t="s">
        <v>445</v>
      </c>
      <c r="I227" s="98" t="s">
        <v>550</v>
      </c>
      <c r="J227" s="159" t="s">
        <v>580</v>
      </c>
      <c r="K227" s="158" t="s">
        <v>2436</v>
      </c>
      <c r="L227" s="111"/>
    </row>
    <row r="228" s="55" customFormat="true" ht="51" hidden="false" customHeight="false" outlineLevel="0" collapsed="false">
      <c r="A228" s="99" t="s">
        <v>5647</v>
      </c>
      <c r="B228" s="99" t="s">
        <v>5679</v>
      </c>
      <c r="C228" s="99" t="s">
        <v>5680</v>
      </c>
      <c r="D228" s="108" t="s">
        <v>442</v>
      </c>
      <c r="E228" s="239"/>
      <c r="F228" s="99" t="s">
        <v>5681</v>
      </c>
      <c r="G228" s="111" t="s">
        <v>574</v>
      </c>
      <c r="H228" s="109" t="s">
        <v>445</v>
      </c>
      <c r="I228" s="98" t="s">
        <v>328</v>
      </c>
      <c r="J228" s="169"/>
      <c r="K228" s="99" t="s">
        <v>576</v>
      </c>
      <c r="L228" s="111"/>
    </row>
    <row r="229" s="55" customFormat="true" ht="38.25" hidden="false" customHeight="false" outlineLevel="0" collapsed="false">
      <c r="A229" s="99" t="s">
        <v>5647</v>
      </c>
      <c r="B229" s="99" t="s">
        <v>701</v>
      </c>
      <c r="C229" s="99" t="s">
        <v>5682</v>
      </c>
      <c r="D229" s="108" t="s">
        <v>442</v>
      </c>
      <c r="E229" s="239"/>
      <c r="F229" s="99" t="s">
        <v>5683</v>
      </c>
      <c r="G229" s="111" t="s">
        <v>159</v>
      </c>
      <c r="H229" s="109" t="s">
        <v>445</v>
      </c>
      <c r="I229" s="98" t="s">
        <v>328</v>
      </c>
      <c r="J229" s="169"/>
      <c r="K229" s="161"/>
      <c r="L229" s="111"/>
    </row>
    <row r="230" s="55" customFormat="true" ht="38.25" hidden="false" customHeight="false" outlineLevel="0" collapsed="false">
      <c r="A230" s="99" t="s">
        <v>5647</v>
      </c>
      <c r="B230" s="99" t="s">
        <v>5464</v>
      </c>
      <c r="C230" s="99" t="s">
        <v>5684</v>
      </c>
      <c r="D230" s="108" t="s">
        <v>442</v>
      </c>
      <c r="E230" s="239"/>
      <c r="F230" s="99" t="s">
        <v>5646</v>
      </c>
      <c r="G230" s="99" t="s">
        <v>513</v>
      </c>
      <c r="H230" s="109" t="s">
        <v>445</v>
      </c>
      <c r="I230" s="98" t="s">
        <v>514</v>
      </c>
      <c r="J230" s="169"/>
      <c r="K230" s="161"/>
      <c r="L230" s="111"/>
    </row>
    <row r="231" customFormat="false" ht="51" hidden="false" customHeight="false" outlineLevel="0" collapsed="false">
      <c r="A231" s="170" t="s">
        <v>5685</v>
      </c>
      <c r="B231" s="170"/>
      <c r="C231" s="128" t="s">
        <v>5686</v>
      </c>
      <c r="D231" s="170"/>
      <c r="E231" s="170"/>
      <c r="F231" s="170"/>
      <c r="G231" s="170"/>
      <c r="H231" s="302"/>
      <c r="I231" s="302" t="s">
        <v>507</v>
      </c>
      <c r="J231" s="305"/>
      <c r="K231" s="170"/>
      <c r="L231" s="170"/>
    </row>
    <row r="232" s="149" customFormat="true" ht="76.5" hidden="false" customHeight="true" outlineLevel="0" collapsed="false">
      <c r="A232" s="111" t="s">
        <v>5685</v>
      </c>
      <c r="B232" s="111" t="s">
        <v>606</v>
      </c>
      <c r="C232" s="111" t="s">
        <v>607</v>
      </c>
      <c r="D232" s="159" t="s">
        <v>108</v>
      </c>
      <c r="E232" s="160" t="s">
        <v>770</v>
      </c>
      <c r="F232" s="381" t="s">
        <v>601</v>
      </c>
      <c r="G232" s="111" t="s">
        <v>549</v>
      </c>
      <c r="H232" s="117" t="s">
        <v>112</v>
      </c>
      <c r="I232" s="117" t="s">
        <v>550</v>
      </c>
      <c r="J232" s="159" t="s">
        <v>580</v>
      </c>
      <c r="K232" s="158" t="s">
        <v>2436</v>
      </c>
      <c r="L232" s="136"/>
    </row>
    <row r="233" s="149" customFormat="true" ht="25.5" hidden="false" customHeight="false" outlineLevel="0" collapsed="false">
      <c r="A233" s="111" t="s">
        <v>5685</v>
      </c>
      <c r="B233" s="111" t="s">
        <v>568</v>
      </c>
      <c r="C233" s="111" t="s">
        <v>569</v>
      </c>
      <c r="D233" s="159" t="s">
        <v>108</v>
      </c>
      <c r="E233" s="160"/>
      <c r="F233" s="381" t="s">
        <v>570</v>
      </c>
      <c r="G233" s="111" t="s">
        <v>159</v>
      </c>
      <c r="H233" s="117" t="s">
        <v>112</v>
      </c>
      <c r="I233" s="117" t="s">
        <v>328</v>
      </c>
      <c r="J233" s="159"/>
      <c r="K233" s="136"/>
      <c r="L233" s="136"/>
    </row>
    <row r="234" s="149" customFormat="true" ht="25.5" hidden="false" customHeight="false" outlineLevel="0" collapsed="false">
      <c r="A234" s="111" t="s">
        <v>5685</v>
      </c>
      <c r="B234" s="111" t="s">
        <v>532</v>
      </c>
      <c r="C234" s="111" t="s">
        <v>533</v>
      </c>
      <c r="D234" s="159" t="s">
        <v>108</v>
      </c>
      <c r="E234" s="160"/>
      <c r="F234" s="381" t="s">
        <v>519</v>
      </c>
      <c r="G234" s="111" t="s">
        <v>520</v>
      </c>
      <c r="H234" s="117" t="s">
        <v>112</v>
      </c>
      <c r="I234" s="117" t="s">
        <v>328</v>
      </c>
      <c r="J234" s="159"/>
      <c r="K234" s="136"/>
      <c r="L234" s="136"/>
    </row>
    <row r="235" s="149" customFormat="true" ht="25.5" hidden="false" customHeight="true" outlineLevel="0" collapsed="false">
      <c r="A235" s="111" t="s">
        <v>5685</v>
      </c>
      <c r="B235" s="111" t="s">
        <v>527</v>
      </c>
      <c r="C235" s="111" t="s">
        <v>528</v>
      </c>
      <c r="D235" s="159" t="s">
        <v>108</v>
      </c>
      <c r="E235" s="160" t="s">
        <v>5687</v>
      </c>
      <c r="F235" s="381" t="s">
        <v>529</v>
      </c>
      <c r="G235" s="111" t="s">
        <v>530</v>
      </c>
      <c r="H235" s="117" t="s">
        <v>112</v>
      </c>
      <c r="I235" s="117" t="s">
        <v>328</v>
      </c>
      <c r="J235" s="159"/>
      <c r="K235" s="136"/>
      <c r="L235" s="136"/>
    </row>
    <row r="236" s="149" customFormat="true" ht="25.5" hidden="false" customHeight="false" outlineLevel="0" collapsed="false">
      <c r="A236" s="111" t="s">
        <v>5685</v>
      </c>
      <c r="B236" s="111" t="s">
        <v>5370</v>
      </c>
      <c r="C236" s="111" t="s">
        <v>5371</v>
      </c>
      <c r="D236" s="159" t="s">
        <v>108</v>
      </c>
      <c r="E236" s="160"/>
      <c r="F236" s="381" t="s">
        <v>519</v>
      </c>
      <c r="G236" s="111" t="s">
        <v>520</v>
      </c>
      <c r="H236" s="117" t="s">
        <v>112</v>
      </c>
      <c r="I236" s="117" t="s">
        <v>328</v>
      </c>
      <c r="J236" s="159"/>
      <c r="K236" s="136"/>
      <c r="L236" s="136"/>
    </row>
    <row r="237" customFormat="false" ht="76.5" hidden="false" customHeight="false" outlineLevel="0" collapsed="false">
      <c r="A237" s="111" t="s">
        <v>5685</v>
      </c>
      <c r="B237" s="111" t="s">
        <v>5372</v>
      </c>
      <c r="C237" s="111" t="s">
        <v>5373</v>
      </c>
      <c r="D237" s="111" t="s">
        <v>108</v>
      </c>
      <c r="E237" s="160"/>
      <c r="F237" s="111" t="s">
        <v>5374</v>
      </c>
      <c r="G237" s="111" t="s">
        <v>549</v>
      </c>
      <c r="H237" s="117" t="s">
        <v>112</v>
      </c>
      <c r="I237" s="117" t="s">
        <v>550</v>
      </c>
      <c r="J237" s="159" t="s">
        <v>580</v>
      </c>
      <c r="K237" s="158" t="s">
        <v>2436</v>
      </c>
      <c r="L237" s="161"/>
    </row>
    <row r="238" customFormat="false" ht="76.5" hidden="false" customHeight="false" outlineLevel="0" collapsed="false">
      <c r="A238" s="111" t="s">
        <v>5685</v>
      </c>
      <c r="B238" s="111" t="s">
        <v>5375</v>
      </c>
      <c r="C238" s="111" t="s">
        <v>5376</v>
      </c>
      <c r="D238" s="111" t="s">
        <v>108</v>
      </c>
      <c r="E238" s="160"/>
      <c r="F238" s="111" t="s">
        <v>5377</v>
      </c>
      <c r="G238" s="111" t="s">
        <v>549</v>
      </c>
      <c r="H238" s="117" t="s">
        <v>112</v>
      </c>
      <c r="I238" s="117" t="s">
        <v>550</v>
      </c>
      <c r="J238" s="159" t="s">
        <v>580</v>
      </c>
      <c r="K238" s="158" t="s">
        <v>2436</v>
      </c>
      <c r="L238" s="161"/>
    </row>
    <row r="239" customFormat="false" ht="25.5" hidden="false" customHeight="false" outlineLevel="0" collapsed="false">
      <c r="A239" s="111" t="s">
        <v>5685</v>
      </c>
      <c r="B239" s="111" t="s">
        <v>5607</v>
      </c>
      <c r="C239" s="111" t="s">
        <v>5608</v>
      </c>
      <c r="D239" s="111" t="s">
        <v>108</v>
      </c>
      <c r="E239" s="160"/>
      <c r="F239" s="111" t="s">
        <v>5609</v>
      </c>
      <c r="G239" s="111" t="s">
        <v>3274</v>
      </c>
      <c r="H239" s="117" t="s">
        <v>112</v>
      </c>
      <c r="I239" s="117" t="s">
        <v>507</v>
      </c>
      <c r="J239" s="159"/>
      <c r="K239" s="161"/>
      <c r="L239" s="161"/>
    </row>
    <row r="240" customFormat="false" ht="25.5" hidden="false" customHeight="false" outlineLevel="0" collapsed="false">
      <c r="A240" s="111" t="s">
        <v>5685</v>
      </c>
      <c r="B240" s="111" t="s">
        <v>5610</v>
      </c>
      <c r="C240" s="111" t="s">
        <v>5611</v>
      </c>
      <c r="D240" s="111" t="s">
        <v>108</v>
      </c>
      <c r="E240" s="160"/>
      <c r="F240" s="111" t="s">
        <v>5612</v>
      </c>
      <c r="G240" s="111" t="s">
        <v>3274</v>
      </c>
      <c r="H240" s="117" t="s">
        <v>112</v>
      </c>
      <c r="I240" s="117" t="s">
        <v>507</v>
      </c>
      <c r="J240" s="159"/>
      <c r="K240" s="161"/>
      <c r="L240" s="161"/>
    </row>
    <row r="241" customFormat="false" ht="76.5" hidden="false" customHeight="false" outlineLevel="0" collapsed="false">
      <c r="A241" s="111" t="s">
        <v>5685</v>
      </c>
      <c r="B241" s="111" t="s">
        <v>5688</v>
      </c>
      <c r="C241" s="111" t="s">
        <v>5689</v>
      </c>
      <c r="D241" s="111" t="s">
        <v>108</v>
      </c>
      <c r="E241" s="160"/>
      <c r="F241" s="111" t="s">
        <v>5690</v>
      </c>
      <c r="G241" s="111" t="s">
        <v>549</v>
      </c>
      <c r="H241" s="117" t="s">
        <v>112</v>
      </c>
      <c r="I241" s="117" t="s">
        <v>550</v>
      </c>
      <c r="J241" s="159" t="s">
        <v>580</v>
      </c>
      <c r="K241" s="158" t="s">
        <v>2436</v>
      </c>
      <c r="L241" s="161"/>
    </row>
    <row r="242" s="55" customFormat="true" ht="51" hidden="false" customHeight="false" outlineLevel="0" collapsed="false">
      <c r="A242" s="104" t="s">
        <v>5691</v>
      </c>
      <c r="B242" s="104"/>
      <c r="C242" s="104" t="s">
        <v>5686</v>
      </c>
      <c r="D242" s="128"/>
      <c r="E242" s="104"/>
      <c r="F242" s="128"/>
      <c r="G242" s="128"/>
      <c r="H242" s="187"/>
      <c r="I242" s="105" t="s">
        <v>507</v>
      </c>
      <c r="J242" s="305" t="s">
        <v>5692</v>
      </c>
      <c r="K242" s="375"/>
      <c r="L242" s="128"/>
    </row>
    <row r="243" s="55" customFormat="true" ht="39.95" hidden="false" customHeight="true" outlineLevel="0" collapsed="false">
      <c r="A243" s="99" t="s">
        <v>5691</v>
      </c>
      <c r="B243" s="99" t="s">
        <v>5384</v>
      </c>
      <c r="C243" s="99" t="s">
        <v>5385</v>
      </c>
      <c r="D243" s="108" t="s">
        <v>442</v>
      </c>
      <c r="E243" s="239" t="s">
        <v>5693</v>
      </c>
      <c r="F243" s="99" t="s">
        <v>5694</v>
      </c>
      <c r="G243" s="181" t="s">
        <v>159</v>
      </c>
      <c r="H243" s="109" t="s">
        <v>445</v>
      </c>
      <c r="I243" s="98" t="s">
        <v>5463</v>
      </c>
      <c r="J243" s="159"/>
      <c r="K243" s="111" t="s">
        <v>5389</v>
      </c>
      <c r="L243" s="111"/>
    </row>
    <row r="244" s="55" customFormat="true" ht="39.95" hidden="false" customHeight="true" outlineLevel="0" collapsed="false">
      <c r="A244" s="99" t="s">
        <v>5691</v>
      </c>
      <c r="B244" s="99" t="s">
        <v>5464</v>
      </c>
      <c r="C244" s="99" t="s">
        <v>5695</v>
      </c>
      <c r="D244" s="108" t="s">
        <v>442</v>
      </c>
      <c r="E244" s="239"/>
      <c r="F244" s="99" t="s">
        <v>5696</v>
      </c>
      <c r="G244" s="99" t="s">
        <v>513</v>
      </c>
      <c r="H244" s="109" t="s">
        <v>445</v>
      </c>
      <c r="I244" s="98" t="s">
        <v>514</v>
      </c>
      <c r="J244" s="159"/>
      <c r="K244" s="161"/>
      <c r="L244" s="111"/>
    </row>
    <row r="245" s="55" customFormat="true" ht="25.5" hidden="false" customHeight="false" outlineLevel="0" collapsed="false">
      <c r="A245" s="104" t="s">
        <v>5697</v>
      </c>
      <c r="B245" s="104"/>
      <c r="C245" s="104" t="s">
        <v>5698</v>
      </c>
      <c r="D245" s="104"/>
      <c r="E245" s="128"/>
      <c r="F245" s="104"/>
      <c r="G245" s="128"/>
      <c r="H245" s="105"/>
      <c r="I245" s="105" t="s">
        <v>507</v>
      </c>
      <c r="J245" s="305"/>
      <c r="K245" s="375"/>
      <c r="L245" s="128"/>
    </row>
    <row r="246" s="149" customFormat="true" ht="76.5" hidden="false" customHeight="true" outlineLevel="0" collapsed="false">
      <c r="A246" s="99" t="s">
        <v>5697</v>
      </c>
      <c r="B246" s="111" t="s">
        <v>606</v>
      </c>
      <c r="C246" s="111" t="s">
        <v>607</v>
      </c>
      <c r="D246" s="159" t="s">
        <v>108</v>
      </c>
      <c r="E246" s="292" t="s">
        <v>770</v>
      </c>
      <c r="F246" s="381" t="s">
        <v>601</v>
      </c>
      <c r="G246" s="111" t="s">
        <v>549</v>
      </c>
      <c r="H246" s="117" t="s">
        <v>112</v>
      </c>
      <c r="I246" s="117" t="s">
        <v>550</v>
      </c>
      <c r="J246" s="159" t="s">
        <v>580</v>
      </c>
      <c r="K246" s="158" t="s">
        <v>2436</v>
      </c>
      <c r="L246" s="136"/>
    </row>
    <row r="247" s="149" customFormat="true" ht="25.5" hidden="false" customHeight="false" outlineLevel="0" collapsed="false">
      <c r="A247" s="99" t="s">
        <v>5697</v>
      </c>
      <c r="B247" s="111" t="s">
        <v>568</v>
      </c>
      <c r="C247" s="111" t="s">
        <v>569</v>
      </c>
      <c r="D247" s="159" t="s">
        <v>108</v>
      </c>
      <c r="E247" s="292"/>
      <c r="F247" s="381" t="s">
        <v>570</v>
      </c>
      <c r="G247" s="111" t="s">
        <v>159</v>
      </c>
      <c r="H247" s="117" t="s">
        <v>112</v>
      </c>
      <c r="I247" s="117" t="s">
        <v>328</v>
      </c>
      <c r="J247" s="159"/>
      <c r="K247" s="136"/>
      <c r="L247" s="136"/>
    </row>
    <row r="248" s="149" customFormat="true" ht="25.5" hidden="false" customHeight="false" outlineLevel="0" collapsed="false">
      <c r="A248" s="99" t="s">
        <v>5697</v>
      </c>
      <c r="B248" s="111" t="s">
        <v>532</v>
      </c>
      <c r="C248" s="111" t="s">
        <v>533</v>
      </c>
      <c r="D248" s="159" t="s">
        <v>108</v>
      </c>
      <c r="E248" s="292"/>
      <c r="F248" s="381" t="s">
        <v>519</v>
      </c>
      <c r="G248" s="111" t="s">
        <v>520</v>
      </c>
      <c r="H248" s="117" t="s">
        <v>112</v>
      </c>
      <c r="I248" s="117" t="s">
        <v>328</v>
      </c>
      <c r="J248" s="159"/>
      <c r="K248" s="136"/>
      <c r="L248" s="136"/>
    </row>
    <row r="249" s="149" customFormat="true" ht="25.5" hidden="false" customHeight="true" outlineLevel="0" collapsed="false">
      <c r="A249" s="99" t="s">
        <v>5697</v>
      </c>
      <c r="B249" s="111" t="s">
        <v>527</v>
      </c>
      <c r="C249" s="111" t="s">
        <v>528</v>
      </c>
      <c r="D249" s="159" t="s">
        <v>108</v>
      </c>
      <c r="E249" s="150" t="s">
        <v>3487</v>
      </c>
      <c r="F249" s="381" t="s">
        <v>529</v>
      </c>
      <c r="G249" s="111" t="s">
        <v>530</v>
      </c>
      <c r="H249" s="117" t="s">
        <v>112</v>
      </c>
      <c r="I249" s="117" t="s">
        <v>328</v>
      </c>
      <c r="J249" s="159"/>
      <c r="K249" s="136"/>
      <c r="L249" s="136"/>
    </row>
    <row r="250" s="55" customFormat="true" ht="88.5" hidden="false" customHeight="true" outlineLevel="0" collapsed="false">
      <c r="A250" s="99" t="s">
        <v>5697</v>
      </c>
      <c r="B250" s="99" t="s">
        <v>5372</v>
      </c>
      <c r="C250" s="99" t="s">
        <v>5373</v>
      </c>
      <c r="D250" s="99" t="s">
        <v>108</v>
      </c>
      <c r="E250" s="150"/>
      <c r="F250" s="99" t="s">
        <v>5374</v>
      </c>
      <c r="G250" s="111" t="s">
        <v>549</v>
      </c>
      <c r="H250" s="98" t="s">
        <v>112</v>
      </c>
      <c r="I250" s="98" t="s">
        <v>550</v>
      </c>
      <c r="J250" s="354" t="s">
        <v>580</v>
      </c>
      <c r="K250" s="158" t="s">
        <v>2436</v>
      </c>
      <c r="L250" s="111"/>
    </row>
    <row r="251" s="55" customFormat="true" ht="88.5" hidden="false" customHeight="true" outlineLevel="0" collapsed="false">
      <c r="A251" s="99" t="s">
        <v>5697</v>
      </c>
      <c r="B251" s="99" t="s">
        <v>5375</v>
      </c>
      <c r="C251" s="99" t="s">
        <v>5376</v>
      </c>
      <c r="D251" s="99" t="s">
        <v>108</v>
      </c>
      <c r="E251" s="150"/>
      <c r="F251" s="99" t="s">
        <v>5377</v>
      </c>
      <c r="G251" s="111" t="s">
        <v>549</v>
      </c>
      <c r="H251" s="98" t="s">
        <v>112</v>
      </c>
      <c r="I251" s="98" t="s">
        <v>550</v>
      </c>
      <c r="J251" s="354" t="s">
        <v>580</v>
      </c>
      <c r="K251" s="158" t="s">
        <v>2436</v>
      </c>
      <c r="L251" s="111"/>
    </row>
    <row r="252" s="55" customFormat="true" ht="66" hidden="false" customHeight="true" outlineLevel="0" collapsed="false">
      <c r="A252" s="92" t="s">
        <v>5697</v>
      </c>
      <c r="B252" s="92" t="s">
        <v>5699</v>
      </c>
      <c r="C252" s="92" t="s">
        <v>5700</v>
      </c>
      <c r="D252" s="92" t="s">
        <v>108</v>
      </c>
      <c r="E252" s="150"/>
      <c r="F252" s="92" t="s">
        <v>5701</v>
      </c>
      <c r="G252" s="308" t="s">
        <v>3274</v>
      </c>
      <c r="H252" s="93" t="s">
        <v>112</v>
      </c>
      <c r="I252" s="98" t="s">
        <v>328</v>
      </c>
      <c r="J252" s="323" t="s">
        <v>5702</v>
      </c>
      <c r="K252" s="161"/>
      <c r="L252" s="111"/>
    </row>
    <row r="253" s="55" customFormat="true" ht="66" hidden="false" customHeight="true" outlineLevel="0" collapsed="false">
      <c r="A253" s="99" t="s">
        <v>5697</v>
      </c>
      <c r="B253" s="99" t="s">
        <v>5703</v>
      </c>
      <c r="C253" s="99" t="s">
        <v>5704</v>
      </c>
      <c r="D253" s="99" t="s">
        <v>108</v>
      </c>
      <c r="E253" s="150"/>
      <c r="F253" s="99" t="s">
        <v>5705</v>
      </c>
      <c r="G253" s="111" t="s">
        <v>3274</v>
      </c>
      <c r="H253" s="98" t="s">
        <v>112</v>
      </c>
      <c r="I253" s="98" t="s">
        <v>328</v>
      </c>
      <c r="J253" s="323"/>
      <c r="K253" s="161"/>
      <c r="L253" s="111"/>
    </row>
    <row r="254" s="55" customFormat="true" ht="25.5" hidden="false" customHeight="false" outlineLevel="0" collapsed="false">
      <c r="A254" s="104" t="s">
        <v>5706</v>
      </c>
      <c r="B254" s="104"/>
      <c r="C254" s="104" t="s">
        <v>5707</v>
      </c>
      <c r="D254" s="128"/>
      <c r="E254" s="104"/>
      <c r="F254" s="128"/>
      <c r="G254" s="128"/>
      <c r="H254" s="105"/>
      <c r="I254" s="105" t="s">
        <v>507</v>
      </c>
      <c r="J254" s="305"/>
      <c r="K254" s="375"/>
      <c r="L254" s="128"/>
    </row>
    <row r="255" s="149" customFormat="true" ht="76.5" hidden="false" customHeight="true" outlineLevel="0" collapsed="false">
      <c r="A255" s="99" t="s">
        <v>5706</v>
      </c>
      <c r="B255" s="111" t="s">
        <v>606</v>
      </c>
      <c r="C255" s="111" t="s">
        <v>607</v>
      </c>
      <c r="D255" s="159" t="s">
        <v>108</v>
      </c>
      <c r="E255" s="292" t="s">
        <v>770</v>
      </c>
      <c r="F255" s="381" t="s">
        <v>601</v>
      </c>
      <c r="G255" s="111" t="s">
        <v>549</v>
      </c>
      <c r="H255" s="117" t="s">
        <v>112</v>
      </c>
      <c r="I255" s="117" t="s">
        <v>550</v>
      </c>
      <c r="J255" s="159" t="s">
        <v>580</v>
      </c>
      <c r="K255" s="158" t="s">
        <v>2436</v>
      </c>
      <c r="L255" s="136"/>
    </row>
    <row r="256" s="149" customFormat="true" ht="25.5" hidden="false" customHeight="false" outlineLevel="0" collapsed="false">
      <c r="A256" s="99" t="s">
        <v>5706</v>
      </c>
      <c r="B256" s="111" t="s">
        <v>568</v>
      </c>
      <c r="C256" s="111" t="s">
        <v>569</v>
      </c>
      <c r="D256" s="159" t="s">
        <v>108</v>
      </c>
      <c r="E256" s="292"/>
      <c r="F256" s="381" t="s">
        <v>570</v>
      </c>
      <c r="G256" s="111" t="s">
        <v>159</v>
      </c>
      <c r="H256" s="117" t="s">
        <v>112</v>
      </c>
      <c r="I256" s="117" t="s">
        <v>328</v>
      </c>
      <c r="J256" s="159"/>
      <c r="K256" s="136"/>
      <c r="L256" s="136"/>
    </row>
    <row r="257" s="149" customFormat="true" ht="25.5" hidden="false" customHeight="false" outlineLevel="0" collapsed="false">
      <c r="A257" s="99" t="s">
        <v>5706</v>
      </c>
      <c r="B257" s="111" t="s">
        <v>532</v>
      </c>
      <c r="C257" s="111" t="s">
        <v>533</v>
      </c>
      <c r="D257" s="159" t="s">
        <v>108</v>
      </c>
      <c r="E257" s="292"/>
      <c r="F257" s="381" t="s">
        <v>519</v>
      </c>
      <c r="G257" s="111" t="s">
        <v>520</v>
      </c>
      <c r="H257" s="117" t="s">
        <v>112</v>
      </c>
      <c r="I257" s="117" t="s">
        <v>328</v>
      </c>
      <c r="J257" s="159"/>
      <c r="K257" s="136"/>
      <c r="L257" s="136"/>
    </row>
    <row r="258" s="149" customFormat="true" ht="25.5" hidden="false" customHeight="true" outlineLevel="0" collapsed="false">
      <c r="A258" s="99" t="s">
        <v>5706</v>
      </c>
      <c r="B258" s="111" t="s">
        <v>527</v>
      </c>
      <c r="C258" s="111" t="s">
        <v>528</v>
      </c>
      <c r="D258" s="159" t="s">
        <v>108</v>
      </c>
      <c r="E258" s="150" t="s">
        <v>3588</v>
      </c>
      <c r="F258" s="381" t="s">
        <v>529</v>
      </c>
      <c r="G258" s="111" t="s">
        <v>530</v>
      </c>
      <c r="H258" s="117" t="s">
        <v>112</v>
      </c>
      <c r="I258" s="117" t="s">
        <v>328</v>
      </c>
      <c r="J258" s="159"/>
      <c r="K258" s="136"/>
      <c r="L258" s="136"/>
    </row>
    <row r="259" s="55" customFormat="true" ht="76.5" hidden="false" customHeight="false" outlineLevel="0" collapsed="false">
      <c r="A259" s="99" t="s">
        <v>5706</v>
      </c>
      <c r="B259" s="99" t="s">
        <v>5372</v>
      </c>
      <c r="C259" s="99" t="s">
        <v>5708</v>
      </c>
      <c r="D259" s="99" t="s">
        <v>108</v>
      </c>
      <c r="E259" s="150"/>
      <c r="F259" s="99" t="s">
        <v>5374</v>
      </c>
      <c r="G259" s="111" t="s">
        <v>549</v>
      </c>
      <c r="H259" s="98" t="s">
        <v>112</v>
      </c>
      <c r="I259" s="98" t="s">
        <v>550</v>
      </c>
      <c r="J259" s="159" t="s">
        <v>580</v>
      </c>
      <c r="K259" s="158" t="s">
        <v>2436</v>
      </c>
      <c r="L259" s="111"/>
    </row>
    <row r="260" s="55" customFormat="true" ht="76.5" hidden="false" customHeight="false" outlineLevel="0" collapsed="false">
      <c r="A260" s="99" t="s">
        <v>5706</v>
      </c>
      <c r="B260" s="99" t="s">
        <v>5375</v>
      </c>
      <c r="C260" s="99" t="s">
        <v>5709</v>
      </c>
      <c r="D260" s="99" t="s">
        <v>108</v>
      </c>
      <c r="E260" s="150"/>
      <c r="F260" s="99" t="s">
        <v>5377</v>
      </c>
      <c r="G260" s="111" t="s">
        <v>549</v>
      </c>
      <c r="H260" s="98" t="s">
        <v>112</v>
      </c>
      <c r="I260" s="98" t="s">
        <v>550</v>
      </c>
      <c r="J260" s="159" t="s">
        <v>580</v>
      </c>
      <c r="K260" s="158" t="s">
        <v>2436</v>
      </c>
      <c r="L260" s="111"/>
    </row>
    <row r="261" s="55" customFormat="true" ht="45" hidden="false" customHeight="true" outlineLevel="0" collapsed="false">
      <c r="A261" s="99" t="s">
        <v>5706</v>
      </c>
      <c r="B261" s="99" t="s">
        <v>5710</v>
      </c>
      <c r="C261" s="99" t="s">
        <v>5711</v>
      </c>
      <c r="D261" s="92" t="s">
        <v>108</v>
      </c>
      <c r="E261" s="150"/>
      <c r="F261" s="99" t="s">
        <v>5712</v>
      </c>
      <c r="G261" s="111" t="s">
        <v>3274</v>
      </c>
      <c r="H261" s="98" t="s">
        <v>112</v>
      </c>
      <c r="I261" s="98" t="s">
        <v>507</v>
      </c>
      <c r="J261" s="148" t="s">
        <v>5713</v>
      </c>
      <c r="K261" s="161"/>
      <c r="L261" s="111"/>
    </row>
    <row r="262" s="55" customFormat="true" ht="45" hidden="false" customHeight="true" outlineLevel="0" collapsed="false">
      <c r="A262" s="99" t="s">
        <v>5706</v>
      </c>
      <c r="B262" s="99" t="s">
        <v>1570</v>
      </c>
      <c r="C262" s="99" t="s">
        <v>5714</v>
      </c>
      <c r="D262" s="99" t="s">
        <v>108</v>
      </c>
      <c r="E262" s="150"/>
      <c r="F262" s="99" t="s">
        <v>5715</v>
      </c>
      <c r="G262" s="111" t="s">
        <v>3274</v>
      </c>
      <c r="H262" s="98" t="s">
        <v>112</v>
      </c>
      <c r="I262" s="98" t="s">
        <v>507</v>
      </c>
      <c r="J262" s="148"/>
      <c r="K262" s="161"/>
      <c r="L262" s="111"/>
    </row>
    <row r="263" s="55" customFormat="true" ht="110.25" hidden="false" customHeight="true" outlineLevel="0" collapsed="false">
      <c r="A263" s="99" t="s">
        <v>5706</v>
      </c>
      <c r="B263" s="99" t="s">
        <v>5716</v>
      </c>
      <c r="C263" s="99" t="s">
        <v>5717</v>
      </c>
      <c r="D263" s="99" t="s">
        <v>108</v>
      </c>
      <c r="E263" s="150"/>
      <c r="F263" s="99" t="s">
        <v>5718</v>
      </c>
      <c r="G263" s="111" t="s">
        <v>159</v>
      </c>
      <c r="H263" s="98" t="s">
        <v>112</v>
      </c>
      <c r="I263" s="98" t="s">
        <v>328</v>
      </c>
      <c r="J263" s="148"/>
      <c r="K263" s="161"/>
      <c r="L263" s="111"/>
    </row>
    <row r="264" s="389" customFormat="true" ht="18" hidden="false" customHeight="true" outlineLevel="0" collapsed="false">
      <c r="A264" s="383" t="s">
        <v>5719</v>
      </c>
      <c r="B264" s="383"/>
      <c r="C264" s="383"/>
      <c r="D264" s="384"/>
      <c r="E264" s="384"/>
      <c r="F264" s="384"/>
      <c r="G264" s="384"/>
      <c r="H264" s="384"/>
      <c r="I264" s="385"/>
      <c r="J264" s="386"/>
      <c r="K264" s="387"/>
      <c r="L264" s="388"/>
    </row>
    <row r="265" s="394" customFormat="true" ht="25.5" hidden="false" customHeight="false" outlineLevel="0" collapsed="false">
      <c r="A265" s="38" t="s">
        <v>5720</v>
      </c>
      <c r="B265" s="390"/>
      <c r="C265" s="38" t="s">
        <v>5721</v>
      </c>
      <c r="D265" s="391"/>
      <c r="E265" s="391"/>
      <c r="F265" s="391"/>
      <c r="G265" s="391"/>
      <c r="H265" s="391"/>
      <c r="I265" s="105" t="s">
        <v>507</v>
      </c>
      <c r="J265" s="392"/>
      <c r="K265" s="393"/>
      <c r="L265" s="104" t="s">
        <v>5722</v>
      </c>
    </row>
    <row r="266" s="149" customFormat="true" ht="76.5" hidden="false" customHeight="true" outlineLevel="0" collapsed="false">
      <c r="A266" s="99" t="s">
        <v>5720</v>
      </c>
      <c r="B266" s="111" t="s">
        <v>606</v>
      </c>
      <c r="C266" s="111" t="s">
        <v>607</v>
      </c>
      <c r="D266" s="159" t="s">
        <v>108</v>
      </c>
      <c r="E266" s="292" t="s">
        <v>770</v>
      </c>
      <c r="F266" s="381" t="s">
        <v>601</v>
      </c>
      <c r="G266" s="111" t="s">
        <v>549</v>
      </c>
      <c r="H266" s="117" t="s">
        <v>112</v>
      </c>
      <c r="I266" s="117" t="s">
        <v>550</v>
      </c>
      <c r="J266" s="159" t="s">
        <v>580</v>
      </c>
      <c r="K266" s="158" t="s">
        <v>2436</v>
      </c>
      <c r="L266" s="136"/>
    </row>
    <row r="267" s="149" customFormat="true" ht="25.5" hidden="false" customHeight="false" outlineLevel="0" collapsed="false">
      <c r="A267" s="99" t="s">
        <v>5720</v>
      </c>
      <c r="B267" s="111" t="s">
        <v>568</v>
      </c>
      <c r="C267" s="111" t="s">
        <v>569</v>
      </c>
      <c r="D267" s="159" t="s">
        <v>108</v>
      </c>
      <c r="E267" s="292"/>
      <c r="F267" s="381" t="s">
        <v>570</v>
      </c>
      <c r="G267" s="111" t="s">
        <v>159</v>
      </c>
      <c r="H267" s="117" t="s">
        <v>112</v>
      </c>
      <c r="I267" s="117" t="s">
        <v>328</v>
      </c>
      <c r="J267" s="159"/>
      <c r="K267" s="136"/>
      <c r="L267" s="136"/>
    </row>
    <row r="268" s="149" customFormat="true" ht="25.5" hidden="false" customHeight="false" outlineLevel="0" collapsed="false">
      <c r="A268" s="99" t="s">
        <v>5720</v>
      </c>
      <c r="B268" s="111" t="s">
        <v>532</v>
      </c>
      <c r="C268" s="111" t="s">
        <v>533</v>
      </c>
      <c r="D268" s="159" t="s">
        <v>108</v>
      </c>
      <c r="E268" s="292"/>
      <c r="F268" s="381" t="s">
        <v>519</v>
      </c>
      <c r="G268" s="111" t="s">
        <v>520</v>
      </c>
      <c r="H268" s="117" t="s">
        <v>112</v>
      </c>
      <c r="I268" s="117" t="s">
        <v>328</v>
      </c>
      <c r="J268" s="159"/>
      <c r="K268" s="136"/>
      <c r="L268" s="136"/>
    </row>
    <row r="269" s="149" customFormat="true" ht="25.5" hidden="false" customHeight="true" outlineLevel="0" collapsed="false">
      <c r="A269" s="99" t="s">
        <v>5720</v>
      </c>
      <c r="B269" s="111" t="s">
        <v>527</v>
      </c>
      <c r="C269" s="111" t="s">
        <v>528</v>
      </c>
      <c r="D269" s="159" t="s">
        <v>108</v>
      </c>
      <c r="E269" s="150" t="s">
        <v>5723</v>
      </c>
      <c r="F269" s="381" t="s">
        <v>529</v>
      </c>
      <c r="G269" s="111" t="s">
        <v>530</v>
      </c>
      <c r="H269" s="117" t="s">
        <v>112</v>
      </c>
      <c r="I269" s="117" t="s">
        <v>328</v>
      </c>
      <c r="J269" s="159"/>
      <c r="K269" s="136"/>
      <c r="L269" s="136"/>
    </row>
    <row r="270" s="55" customFormat="true" ht="64.5" hidden="false" customHeight="true" outlineLevel="0" collapsed="false">
      <c r="A270" s="99" t="s">
        <v>5720</v>
      </c>
      <c r="B270" s="99" t="s">
        <v>5372</v>
      </c>
      <c r="C270" s="99" t="s">
        <v>5373</v>
      </c>
      <c r="D270" s="99" t="s">
        <v>108</v>
      </c>
      <c r="E270" s="150"/>
      <c r="F270" s="99" t="s">
        <v>5374</v>
      </c>
      <c r="G270" s="111" t="s">
        <v>549</v>
      </c>
      <c r="H270" s="98" t="s">
        <v>112</v>
      </c>
      <c r="I270" s="98" t="s">
        <v>550</v>
      </c>
      <c r="J270" s="159" t="s">
        <v>580</v>
      </c>
      <c r="K270" s="158" t="s">
        <v>2436</v>
      </c>
      <c r="L270" s="111"/>
    </row>
    <row r="271" s="55" customFormat="true" ht="64.5" hidden="false" customHeight="true" outlineLevel="0" collapsed="false">
      <c r="A271" s="108" t="s">
        <v>5720</v>
      </c>
      <c r="B271" s="108" t="s">
        <v>5375</v>
      </c>
      <c r="C271" s="108" t="s">
        <v>5376</v>
      </c>
      <c r="D271" s="108" t="s">
        <v>108</v>
      </c>
      <c r="E271" s="150"/>
      <c r="F271" s="108" t="s">
        <v>5377</v>
      </c>
      <c r="G271" s="181" t="s">
        <v>549</v>
      </c>
      <c r="H271" s="109" t="s">
        <v>112</v>
      </c>
      <c r="I271" s="98" t="s">
        <v>550</v>
      </c>
      <c r="J271" s="159" t="s">
        <v>580</v>
      </c>
      <c r="K271" s="158" t="s">
        <v>2436</v>
      </c>
      <c r="L271" s="111"/>
    </row>
    <row r="272" s="55" customFormat="true" ht="54.95" hidden="false" customHeight="true" outlineLevel="0" collapsed="false">
      <c r="A272" s="99" t="s">
        <v>5720</v>
      </c>
      <c r="B272" s="99" t="s">
        <v>2396</v>
      </c>
      <c r="C272" s="99" t="s">
        <v>5560</v>
      </c>
      <c r="D272" s="99" t="s">
        <v>108</v>
      </c>
      <c r="E272" s="150"/>
      <c r="F272" s="99" t="s">
        <v>5380</v>
      </c>
      <c r="G272" s="111" t="s">
        <v>3274</v>
      </c>
      <c r="H272" s="98" t="s">
        <v>112</v>
      </c>
      <c r="I272" s="98" t="s">
        <v>507</v>
      </c>
      <c r="J272" s="159"/>
      <c r="K272" s="161"/>
      <c r="L272" s="111"/>
    </row>
    <row r="273" s="55" customFormat="true" ht="54.95" hidden="false" customHeight="true" outlineLevel="0" collapsed="false">
      <c r="A273" s="99" t="s">
        <v>5720</v>
      </c>
      <c r="B273" s="99" t="s">
        <v>588</v>
      </c>
      <c r="C273" s="99" t="s">
        <v>5724</v>
      </c>
      <c r="D273" s="99" t="s">
        <v>108</v>
      </c>
      <c r="E273" s="150"/>
      <c r="F273" s="99" t="s">
        <v>5656</v>
      </c>
      <c r="G273" s="111" t="s">
        <v>3274</v>
      </c>
      <c r="H273" s="98" t="s">
        <v>112</v>
      </c>
      <c r="I273" s="98" t="s">
        <v>507</v>
      </c>
      <c r="J273" s="159"/>
      <c r="K273" s="161"/>
      <c r="L273" s="111"/>
    </row>
    <row r="274" s="55" customFormat="true" ht="38.25" hidden="false" customHeight="false" outlineLevel="0" collapsed="false">
      <c r="A274" s="104" t="s">
        <v>5725</v>
      </c>
      <c r="B274" s="104"/>
      <c r="C274" s="104" t="s">
        <v>5726</v>
      </c>
      <c r="D274" s="104"/>
      <c r="E274" s="170"/>
      <c r="F274" s="104"/>
      <c r="G274" s="128"/>
      <c r="H274" s="105"/>
      <c r="I274" s="105" t="s">
        <v>507</v>
      </c>
      <c r="J274" s="305"/>
      <c r="K274" s="375"/>
      <c r="L274" s="128" t="s">
        <v>5727</v>
      </c>
    </row>
    <row r="275" s="149" customFormat="true" ht="76.5" hidden="false" customHeight="true" outlineLevel="0" collapsed="false">
      <c r="A275" s="99" t="s">
        <v>5725</v>
      </c>
      <c r="B275" s="111" t="s">
        <v>606</v>
      </c>
      <c r="C275" s="111" t="s">
        <v>607</v>
      </c>
      <c r="D275" s="159" t="s">
        <v>108</v>
      </c>
      <c r="E275" s="292" t="s">
        <v>770</v>
      </c>
      <c r="F275" s="381" t="s">
        <v>601</v>
      </c>
      <c r="G275" s="111" t="s">
        <v>549</v>
      </c>
      <c r="H275" s="117" t="s">
        <v>112</v>
      </c>
      <c r="I275" s="117" t="s">
        <v>550</v>
      </c>
      <c r="J275" s="159" t="s">
        <v>580</v>
      </c>
      <c r="K275" s="158" t="s">
        <v>2436</v>
      </c>
      <c r="L275" s="136"/>
    </row>
    <row r="276" s="149" customFormat="true" ht="38.25" hidden="false" customHeight="false" outlineLevel="0" collapsed="false">
      <c r="A276" s="99" t="s">
        <v>5725</v>
      </c>
      <c r="B276" s="111" t="s">
        <v>568</v>
      </c>
      <c r="C276" s="111" t="s">
        <v>569</v>
      </c>
      <c r="D276" s="159" t="s">
        <v>108</v>
      </c>
      <c r="E276" s="292"/>
      <c r="F276" s="381" t="s">
        <v>570</v>
      </c>
      <c r="G276" s="111" t="s">
        <v>159</v>
      </c>
      <c r="H276" s="117" t="s">
        <v>112</v>
      </c>
      <c r="I276" s="117" t="s">
        <v>328</v>
      </c>
      <c r="J276" s="159"/>
      <c r="K276" s="136"/>
      <c r="L276" s="136"/>
    </row>
    <row r="277" s="149" customFormat="true" ht="38.25" hidden="false" customHeight="false" outlineLevel="0" collapsed="false">
      <c r="A277" s="99" t="s">
        <v>5725</v>
      </c>
      <c r="B277" s="111" t="s">
        <v>532</v>
      </c>
      <c r="C277" s="111" t="s">
        <v>533</v>
      </c>
      <c r="D277" s="159" t="s">
        <v>108</v>
      </c>
      <c r="E277" s="292"/>
      <c r="F277" s="381" t="s">
        <v>519</v>
      </c>
      <c r="G277" s="111" t="s">
        <v>520</v>
      </c>
      <c r="H277" s="117" t="s">
        <v>112</v>
      </c>
      <c r="I277" s="117" t="s">
        <v>328</v>
      </c>
      <c r="J277" s="159"/>
      <c r="K277" s="136"/>
      <c r="L277" s="136"/>
    </row>
    <row r="278" s="149" customFormat="true" ht="38.25" hidden="false" customHeight="true" outlineLevel="0" collapsed="false">
      <c r="A278" s="99" t="s">
        <v>5725</v>
      </c>
      <c r="B278" s="111" t="s">
        <v>527</v>
      </c>
      <c r="C278" s="111" t="s">
        <v>528</v>
      </c>
      <c r="D278" s="159" t="s">
        <v>108</v>
      </c>
      <c r="E278" s="150" t="s">
        <v>696</v>
      </c>
      <c r="F278" s="381" t="s">
        <v>529</v>
      </c>
      <c r="G278" s="111" t="s">
        <v>530</v>
      </c>
      <c r="H278" s="117" t="s">
        <v>112</v>
      </c>
      <c r="I278" s="117" t="s">
        <v>328</v>
      </c>
      <c r="J278" s="159"/>
      <c r="K278" s="136"/>
      <c r="L278" s="136"/>
    </row>
    <row r="279" s="149" customFormat="true" ht="38.25" hidden="false" customHeight="false" outlineLevel="0" collapsed="false">
      <c r="A279" s="99" t="s">
        <v>5725</v>
      </c>
      <c r="B279" s="111" t="s">
        <v>5370</v>
      </c>
      <c r="C279" s="111" t="s">
        <v>5371</v>
      </c>
      <c r="D279" s="159" t="s">
        <v>108</v>
      </c>
      <c r="E279" s="150"/>
      <c r="F279" s="381" t="s">
        <v>519</v>
      </c>
      <c r="G279" s="111" t="s">
        <v>520</v>
      </c>
      <c r="H279" s="117" t="s">
        <v>112</v>
      </c>
      <c r="I279" s="117" t="s">
        <v>328</v>
      </c>
      <c r="J279" s="159"/>
      <c r="K279" s="136"/>
      <c r="L279" s="136"/>
    </row>
    <row r="280" s="55" customFormat="true" ht="76.5" hidden="false" customHeight="false" outlineLevel="0" collapsed="false">
      <c r="A280" s="99" t="s">
        <v>5725</v>
      </c>
      <c r="B280" s="99" t="s">
        <v>5372</v>
      </c>
      <c r="C280" s="99" t="s">
        <v>5373</v>
      </c>
      <c r="D280" s="99" t="s">
        <v>108</v>
      </c>
      <c r="E280" s="150"/>
      <c r="F280" s="99" t="s">
        <v>5374</v>
      </c>
      <c r="G280" s="111" t="s">
        <v>549</v>
      </c>
      <c r="H280" s="98" t="s">
        <v>112</v>
      </c>
      <c r="I280" s="98" t="s">
        <v>550</v>
      </c>
      <c r="J280" s="159" t="s">
        <v>580</v>
      </c>
      <c r="K280" s="158" t="s">
        <v>2436</v>
      </c>
      <c r="L280" s="111"/>
    </row>
    <row r="281" s="55" customFormat="true" ht="76.5" hidden="false" customHeight="false" outlineLevel="0" collapsed="false">
      <c r="A281" s="108" t="s">
        <v>5725</v>
      </c>
      <c r="B281" s="108" t="s">
        <v>5375</v>
      </c>
      <c r="C281" s="108" t="s">
        <v>5376</v>
      </c>
      <c r="D281" s="108" t="s">
        <v>108</v>
      </c>
      <c r="E281" s="150"/>
      <c r="F281" s="108" t="s">
        <v>5377</v>
      </c>
      <c r="G281" s="181" t="s">
        <v>549</v>
      </c>
      <c r="H281" s="109" t="s">
        <v>112</v>
      </c>
      <c r="I281" s="98" t="s">
        <v>550</v>
      </c>
      <c r="J281" s="159" t="s">
        <v>580</v>
      </c>
      <c r="K281" s="158" t="s">
        <v>2436</v>
      </c>
      <c r="L281" s="111"/>
    </row>
    <row r="282" s="55" customFormat="true" ht="38.25" hidden="false" customHeight="false" outlineLevel="0" collapsed="false">
      <c r="A282" s="99" t="s">
        <v>5725</v>
      </c>
      <c r="B282" s="99" t="s">
        <v>2396</v>
      </c>
      <c r="C282" s="99" t="s">
        <v>5728</v>
      </c>
      <c r="D282" s="99" t="s">
        <v>108</v>
      </c>
      <c r="E282" s="150"/>
      <c r="F282" s="99" t="s">
        <v>5380</v>
      </c>
      <c r="G282" s="111" t="s">
        <v>3274</v>
      </c>
      <c r="H282" s="98" t="s">
        <v>112</v>
      </c>
      <c r="I282" s="98" t="s">
        <v>507</v>
      </c>
      <c r="J282" s="159"/>
      <c r="K282" s="161"/>
      <c r="L282" s="111"/>
    </row>
    <row r="283" s="55" customFormat="true" ht="38.25" hidden="false" customHeight="false" outlineLevel="0" collapsed="false">
      <c r="A283" s="99" t="s">
        <v>5725</v>
      </c>
      <c r="B283" s="99" t="s">
        <v>588</v>
      </c>
      <c r="C283" s="99" t="s">
        <v>5729</v>
      </c>
      <c r="D283" s="99" t="s">
        <v>108</v>
      </c>
      <c r="E283" s="150"/>
      <c r="F283" s="99" t="s">
        <v>5656</v>
      </c>
      <c r="G283" s="111" t="s">
        <v>3274</v>
      </c>
      <c r="H283" s="98" t="s">
        <v>112</v>
      </c>
      <c r="I283" s="98" t="s">
        <v>507</v>
      </c>
      <c r="J283" s="159"/>
      <c r="K283" s="161"/>
      <c r="L283" s="111"/>
    </row>
    <row r="284" s="55" customFormat="true" ht="38.25" hidden="false" customHeight="false" outlineLevel="0" collapsed="false">
      <c r="A284" s="99" t="s">
        <v>5725</v>
      </c>
      <c r="B284" s="99" t="s">
        <v>5730</v>
      </c>
      <c r="C284" s="99" t="s">
        <v>5731</v>
      </c>
      <c r="D284" s="99" t="s">
        <v>108</v>
      </c>
      <c r="E284" s="150"/>
      <c r="F284" s="99" t="s">
        <v>5732</v>
      </c>
      <c r="G284" s="108" t="s">
        <v>159</v>
      </c>
      <c r="H284" s="98" t="s">
        <v>112</v>
      </c>
      <c r="I284" s="98" t="s">
        <v>328</v>
      </c>
      <c r="J284" s="159"/>
      <c r="K284" s="161"/>
      <c r="L284" s="111"/>
    </row>
    <row r="285" s="55" customFormat="true" ht="38.25" hidden="false" customHeight="false" outlineLevel="0" collapsed="false">
      <c r="A285" s="99" t="s">
        <v>5725</v>
      </c>
      <c r="B285" s="99" t="s">
        <v>5733</v>
      </c>
      <c r="C285" s="99" t="s">
        <v>5734</v>
      </c>
      <c r="D285" s="99" t="s">
        <v>108</v>
      </c>
      <c r="E285" s="150"/>
      <c r="F285" s="99" t="s">
        <v>5735</v>
      </c>
      <c r="G285" s="108" t="s">
        <v>159</v>
      </c>
      <c r="H285" s="98" t="s">
        <v>112</v>
      </c>
      <c r="I285" s="98" t="s">
        <v>328</v>
      </c>
      <c r="J285" s="159"/>
      <c r="K285" s="161"/>
      <c r="L285" s="111"/>
    </row>
    <row r="286" s="55" customFormat="true" ht="51" hidden="false" customHeight="false" outlineLevel="0" collapsed="false">
      <c r="A286" s="104" t="s">
        <v>5736</v>
      </c>
      <c r="B286" s="104"/>
      <c r="C286" s="104" t="s">
        <v>5726</v>
      </c>
      <c r="D286" s="170"/>
      <c r="E286" s="104"/>
      <c r="F286" s="128"/>
      <c r="G286" s="128"/>
      <c r="H286" s="187"/>
      <c r="I286" s="105" t="s">
        <v>507</v>
      </c>
      <c r="J286" s="305" t="s">
        <v>5737</v>
      </c>
      <c r="K286" s="375"/>
      <c r="L286" s="128"/>
    </row>
    <row r="287" s="55" customFormat="true" ht="38.25" hidden="false" customHeight="true" outlineLevel="0" collapsed="false">
      <c r="A287" s="108" t="s">
        <v>5736</v>
      </c>
      <c r="B287" s="108" t="s">
        <v>5738</v>
      </c>
      <c r="C287" s="108" t="s">
        <v>5739</v>
      </c>
      <c r="D287" s="108" t="s">
        <v>442</v>
      </c>
      <c r="E287" s="239" t="s">
        <v>698</v>
      </c>
      <c r="F287" s="108" t="s">
        <v>699</v>
      </c>
      <c r="G287" s="108" t="s">
        <v>574</v>
      </c>
      <c r="H287" s="109" t="s">
        <v>445</v>
      </c>
      <c r="I287" s="98" t="s">
        <v>700</v>
      </c>
      <c r="J287" s="395"/>
      <c r="K287" s="164" t="s">
        <v>576</v>
      </c>
      <c r="L287" s="111" t="s">
        <v>5740</v>
      </c>
    </row>
    <row r="288" s="137" customFormat="true" ht="38.25" hidden="false" customHeight="false" outlineLevel="0" collapsed="false">
      <c r="A288" s="108" t="s">
        <v>5736</v>
      </c>
      <c r="B288" s="99" t="s">
        <v>5741</v>
      </c>
      <c r="C288" s="99" t="s">
        <v>5742</v>
      </c>
      <c r="D288" s="99" t="s">
        <v>442</v>
      </c>
      <c r="E288" s="239"/>
      <c r="F288" s="99" t="s">
        <v>5743</v>
      </c>
      <c r="G288" s="99" t="s">
        <v>513</v>
      </c>
      <c r="H288" s="98" t="s">
        <v>445</v>
      </c>
      <c r="I288" s="98" t="s">
        <v>514</v>
      </c>
      <c r="J288" s="148"/>
      <c r="K288" s="95"/>
      <c r="L288" s="99"/>
    </row>
    <row r="289" s="55" customFormat="true" ht="25.5" hidden="false" customHeight="false" outlineLevel="0" collapsed="false">
      <c r="A289" s="104" t="s">
        <v>5697</v>
      </c>
      <c r="B289" s="104"/>
      <c r="C289" s="104" t="s">
        <v>5698</v>
      </c>
      <c r="D289" s="104"/>
      <c r="E289" s="170"/>
      <c r="F289" s="104"/>
      <c r="G289" s="128"/>
      <c r="H289" s="105"/>
      <c r="I289" s="105" t="s">
        <v>507</v>
      </c>
      <c r="J289" s="305"/>
      <c r="K289" s="375"/>
      <c r="L289" s="128"/>
    </row>
    <row r="290" s="149" customFormat="true" ht="76.5" hidden="false" customHeight="true" outlineLevel="0" collapsed="false">
      <c r="A290" s="108" t="s">
        <v>5697</v>
      </c>
      <c r="B290" s="108" t="s">
        <v>606</v>
      </c>
      <c r="C290" s="108" t="s">
        <v>607</v>
      </c>
      <c r="D290" s="108" t="s">
        <v>108</v>
      </c>
      <c r="E290" s="292" t="s">
        <v>770</v>
      </c>
      <c r="F290" s="381" t="s">
        <v>601</v>
      </c>
      <c r="G290" s="111" t="s">
        <v>549</v>
      </c>
      <c r="H290" s="117" t="s">
        <v>112</v>
      </c>
      <c r="I290" s="117" t="s">
        <v>550</v>
      </c>
      <c r="J290" s="159" t="s">
        <v>580</v>
      </c>
      <c r="K290" s="158" t="s">
        <v>2436</v>
      </c>
      <c r="L290" s="136"/>
    </row>
    <row r="291" s="149" customFormat="true" ht="25.5" hidden="false" customHeight="false" outlineLevel="0" collapsed="false">
      <c r="A291" s="108" t="s">
        <v>5697</v>
      </c>
      <c r="B291" s="108" t="s">
        <v>568</v>
      </c>
      <c r="C291" s="108" t="s">
        <v>569</v>
      </c>
      <c r="D291" s="108" t="s">
        <v>108</v>
      </c>
      <c r="E291" s="292"/>
      <c r="F291" s="381" t="s">
        <v>570</v>
      </c>
      <c r="G291" s="111" t="s">
        <v>159</v>
      </c>
      <c r="H291" s="117" t="s">
        <v>112</v>
      </c>
      <c r="I291" s="117" t="s">
        <v>328</v>
      </c>
      <c r="J291" s="159"/>
      <c r="K291" s="136"/>
      <c r="L291" s="136"/>
    </row>
    <row r="292" s="149" customFormat="true" ht="25.5" hidden="false" customHeight="false" outlineLevel="0" collapsed="false">
      <c r="A292" s="108" t="s">
        <v>5697</v>
      </c>
      <c r="B292" s="108" t="s">
        <v>532</v>
      </c>
      <c r="C292" s="108" t="s">
        <v>533</v>
      </c>
      <c r="D292" s="108" t="s">
        <v>108</v>
      </c>
      <c r="E292" s="292"/>
      <c r="F292" s="381" t="s">
        <v>519</v>
      </c>
      <c r="G292" s="111" t="s">
        <v>520</v>
      </c>
      <c r="H292" s="117" t="s">
        <v>112</v>
      </c>
      <c r="I292" s="117" t="s">
        <v>328</v>
      </c>
      <c r="J292" s="159"/>
      <c r="K292" s="136"/>
      <c r="L292" s="136"/>
    </row>
    <row r="293" s="149" customFormat="true" ht="25.5" hidden="false" customHeight="true" outlineLevel="0" collapsed="false">
      <c r="A293" s="108" t="s">
        <v>5697</v>
      </c>
      <c r="B293" s="108" t="s">
        <v>527</v>
      </c>
      <c r="C293" s="108" t="s">
        <v>528</v>
      </c>
      <c r="D293" s="108" t="s">
        <v>108</v>
      </c>
      <c r="E293" s="150" t="s">
        <v>3487</v>
      </c>
      <c r="F293" s="381" t="s">
        <v>529</v>
      </c>
      <c r="G293" s="111" t="s">
        <v>530</v>
      </c>
      <c r="H293" s="117" t="s">
        <v>112</v>
      </c>
      <c r="I293" s="117" t="s">
        <v>328</v>
      </c>
      <c r="J293" s="159"/>
      <c r="K293" s="136"/>
      <c r="L293" s="136"/>
    </row>
    <row r="294" s="55" customFormat="true" ht="90.75" hidden="false" customHeight="true" outlineLevel="0" collapsed="false">
      <c r="A294" s="99" t="s">
        <v>5697</v>
      </c>
      <c r="B294" s="99" t="s">
        <v>5372</v>
      </c>
      <c r="C294" s="99" t="s">
        <v>5373</v>
      </c>
      <c r="D294" s="99" t="s">
        <v>108</v>
      </c>
      <c r="E294" s="150"/>
      <c r="F294" s="99" t="s">
        <v>5374</v>
      </c>
      <c r="G294" s="111" t="s">
        <v>549</v>
      </c>
      <c r="H294" s="98" t="s">
        <v>112</v>
      </c>
      <c r="I294" s="98" t="s">
        <v>550</v>
      </c>
      <c r="J294" s="354" t="s">
        <v>580</v>
      </c>
      <c r="K294" s="158" t="s">
        <v>2436</v>
      </c>
      <c r="L294" s="158"/>
    </row>
    <row r="295" s="55" customFormat="true" ht="90.75" hidden="false" customHeight="true" outlineLevel="0" collapsed="false">
      <c r="A295" s="99" t="s">
        <v>5697</v>
      </c>
      <c r="B295" s="99" t="s">
        <v>5375</v>
      </c>
      <c r="C295" s="99" t="s">
        <v>5376</v>
      </c>
      <c r="D295" s="99" t="s">
        <v>108</v>
      </c>
      <c r="E295" s="150"/>
      <c r="F295" s="99" t="s">
        <v>5377</v>
      </c>
      <c r="G295" s="111" t="s">
        <v>549</v>
      </c>
      <c r="H295" s="98" t="s">
        <v>112</v>
      </c>
      <c r="I295" s="98" t="s">
        <v>550</v>
      </c>
      <c r="J295" s="354" t="s">
        <v>580</v>
      </c>
      <c r="K295" s="158" t="s">
        <v>2436</v>
      </c>
      <c r="L295" s="158"/>
    </row>
    <row r="296" s="55" customFormat="true" ht="35.1" hidden="false" customHeight="true" outlineLevel="0" collapsed="false">
      <c r="A296" s="99" t="s">
        <v>5697</v>
      </c>
      <c r="B296" s="99" t="s">
        <v>5744</v>
      </c>
      <c r="C296" s="99" t="s">
        <v>5745</v>
      </c>
      <c r="D296" s="99" t="s">
        <v>108</v>
      </c>
      <c r="E296" s="150"/>
      <c r="F296" s="99" t="s">
        <v>5746</v>
      </c>
      <c r="G296" s="111" t="s">
        <v>3274</v>
      </c>
      <c r="H296" s="98" t="s">
        <v>112</v>
      </c>
      <c r="I296" s="98" t="s">
        <v>328</v>
      </c>
      <c r="J296" s="148" t="s">
        <v>5747</v>
      </c>
      <c r="K296" s="161"/>
      <c r="L296" s="111"/>
    </row>
    <row r="297" s="55" customFormat="true" ht="35.1" hidden="false" customHeight="true" outlineLevel="0" collapsed="false">
      <c r="A297" s="99" t="s">
        <v>5697</v>
      </c>
      <c r="B297" s="99" t="s">
        <v>5699</v>
      </c>
      <c r="C297" s="99" t="s">
        <v>5700</v>
      </c>
      <c r="D297" s="99" t="s">
        <v>108</v>
      </c>
      <c r="E297" s="150"/>
      <c r="F297" s="99" t="s">
        <v>5701</v>
      </c>
      <c r="G297" s="111" t="s">
        <v>3274</v>
      </c>
      <c r="H297" s="98" t="s">
        <v>112</v>
      </c>
      <c r="I297" s="98" t="s">
        <v>328</v>
      </c>
      <c r="J297" s="148"/>
      <c r="K297" s="161"/>
      <c r="L297" s="111"/>
    </row>
    <row r="298" s="55" customFormat="true" ht="35.1" hidden="false" customHeight="true" outlineLevel="0" collapsed="false">
      <c r="A298" s="99" t="s">
        <v>5697</v>
      </c>
      <c r="B298" s="99" t="s">
        <v>5748</v>
      </c>
      <c r="C298" s="99" t="s">
        <v>5749</v>
      </c>
      <c r="D298" s="99" t="s">
        <v>108</v>
      </c>
      <c r="E298" s="150"/>
      <c r="F298" s="99" t="s">
        <v>5750</v>
      </c>
      <c r="G298" s="111" t="s">
        <v>3274</v>
      </c>
      <c r="H298" s="98" t="s">
        <v>112</v>
      </c>
      <c r="I298" s="98" t="s">
        <v>328</v>
      </c>
      <c r="J298" s="148"/>
      <c r="K298" s="161"/>
      <c r="L298" s="111"/>
    </row>
    <row r="299" s="55" customFormat="true" ht="35.1" hidden="false" customHeight="true" outlineLevel="0" collapsed="false">
      <c r="A299" s="99" t="s">
        <v>5697</v>
      </c>
      <c r="B299" s="99" t="s">
        <v>5703</v>
      </c>
      <c r="C299" s="99" t="s">
        <v>5704</v>
      </c>
      <c r="D299" s="99" t="s">
        <v>108</v>
      </c>
      <c r="E299" s="150"/>
      <c r="F299" s="99" t="s">
        <v>5705</v>
      </c>
      <c r="G299" s="111" t="s">
        <v>3274</v>
      </c>
      <c r="H299" s="98" t="s">
        <v>112</v>
      </c>
      <c r="I299" s="98" t="s">
        <v>328</v>
      </c>
      <c r="J299" s="148"/>
      <c r="K299" s="161"/>
      <c r="L299" s="111"/>
    </row>
    <row r="300" s="55" customFormat="true" ht="63.75" hidden="false" customHeight="false" outlineLevel="0" collapsed="false">
      <c r="A300" s="104" t="s">
        <v>5627</v>
      </c>
      <c r="B300" s="104"/>
      <c r="C300" s="104" t="s">
        <v>5628</v>
      </c>
      <c r="D300" s="104"/>
      <c r="E300" s="170"/>
      <c r="F300" s="104"/>
      <c r="G300" s="128"/>
      <c r="H300" s="105"/>
      <c r="I300" s="105" t="s">
        <v>507</v>
      </c>
      <c r="J300" s="305" t="s">
        <v>5751</v>
      </c>
      <c r="K300" s="375"/>
      <c r="L300" s="128"/>
    </row>
    <row r="301" s="149" customFormat="true" ht="76.5" hidden="false" customHeight="true" outlineLevel="0" collapsed="false">
      <c r="A301" s="99" t="s">
        <v>5627</v>
      </c>
      <c r="B301" s="111" t="s">
        <v>606</v>
      </c>
      <c r="C301" s="111" t="s">
        <v>607</v>
      </c>
      <c r="D301" s="159" t="s">
        <v>108</v>
      </c>
      <c r="E301" s="292" t="s">
        <v>770</v>
      </c>
      <c r="F301" s="381" t="s">
        <v>601</v>
      </c>
      <c r="G301" s="111" t="s">
        <v>549</v>
      </c>
      <c r="H301" s="117" t="s">
        <v>112</v>
      </c>
      <c r="I301" s="117" t="s">
        <v>550</v>
      </c>
      <c r="J301" s="159" t="s">
        <v>580</v>
      </c>
      <c r="K301" s="158" t="s">
        <v>2436</v>
      </c>
      <c r="L301" s="136"/>
    </row>
    <row r="302" s="149" customFormat="true" ht="25.5" hidden="false" customHeight="false" outlineLevel="0" collapsed="false">
      <c r="A302" s="99" t="s">
        <v>5627</v>
      </c>
      <c r="B302" s="111" t="s">
        <v>568</v>
      </c>
      <c r="C302" s="111" t="s">
        <v>569</v>
      </c>
      <c r="D302" s="159" t="s">
        <v>108</v>
      </c>
      <c r="E302" s="292"/>
      <c r="F302" s="381" t="s">
        <v>570</v>
      </c>
      <c r="G302" s="111" t="s">
        <v>159</v>
      </c>
      <c r="H302" s="117" t="s">
        <v>112</v>
      </c>
      <c r="I302" s="117" t="s">
        <v>328</v>
      </c>
      <c r="J302" s="159"/>
      <c r="K302" s="136"/>
      <c r="L302" s="136"/>
    </row>
    <row r="303" s="149" customFormat="true" ht="25.5" hidden="false" customHeight="false" outlineLevel="0" collapsed="false">
      <c r="A303" s="99" t="s">
        <v>5627</v>
      </c>
      <c r="B303" s="111" t="s">
        <v>532</v>
      </c>
      <c r="C303" s="111" t="s">
        <v>533</v>
      </c>
      <c r="D303" s="159" t="s">
        <v>108</v>
      </c>
      <c r="E303" s="292"/>
      <c r="F303" s="381" t="s">
        <v>519</v>
      </c>
      <c r="G303" s="111" t="s">
        <v>520</v>
      </c>
      <c r="H303" s="117" t="s">
        <v>112</v>
      </c>
      <c r="I303" s="117" t="s">
        <v>328</v>
      </c>
      <c r="J303" s="159"/>
      <c r="K303" s="136"/>
      <c r="L303" s="136"/>
    </row>
    <row r="304" s="149" customFormat="true" ht="25.5" hidden="false" customHeight="true" outlineLevel="0" collapsed="false">
      <c r="A304" s="99" t="s">
        <v>5627</v>
      </c>
      <c r="B304" s="111" t="s">
        <v>527</v>
      </c>
      <c r="C304" s="111" t="s">
        <v>528</v>
      </c>
      <c r="D304" s="159" t="s">
        <v>108</v>
      </c>
      <c r="E304" s="150" t="s">
        <v>5752</v>
      </c>
      <c r="F304" s="381" t="s">
        <v>529</v>
      </c>
      <c r="G304" s="111" t="s">
        <v>530</v>
      </c>
      <c r="H304" s="117" t="s">
        <v>112</v>
      </c>
      <c r="I304" s="117" t="s">
        <v>328</v>
      </c>
      <c r="J304" s="159"/>
      <c r="K304" s="136"/>
      <c r="L304" s="136"/>
    </row>
    <row r="305" s="149" customFormat="true" ht="25.5" hidden="false" customHeight="false" outlineLevel="0" collapsed="false">
      <c r="A305" s="99" t="s">
        <v>5627</v>
      </c>
      <c r="B305" s="111" t="s">
        <v>5370</v>
      </c>
      <c r="C305" s="111" t="s">
        <v>5371</v>
      </c>
      <c r="D305" s="159" t="s">
        <v>108</v>
      </c>
      <c r="E305" s="150"/>
      <c r="F305" s="381" t="s">
        <v>519</v>
      </c>
      <c r="G305" s="111" t="s">
        <v>520</v>
      </c>
      <c r="H305" s="117" t="s">
        <v>112</v>
      </c>
      <c r="I305" s="117" t="s">
        <v>328</v>
      </c>
      <c r="J305" s="159"/>
      <c r="K305" s="136"/>
      <c r="L305" s="136"/>
    </row>
    <row r="306" s="55" customFormat="true" ht="76.5" hidden="false" customHeight="false" outlineLevel="0" collapsed="false">
      <c r="A306" s="99" t="s">
        <v>5627</v>
      </c>
      <c r="B306" s="99" t="s">
        <v>5372</v>
      </c>
      <c r="C306" s="99" t="s">
        <v>5373</v>
      </c>
      <c r="D306" s="99" t="s">
        <v>108</v>
      </c>
      <c r="E306" s="150"/>
      <c r="F306" s="99" t="s">
        <v>5374</v>
      </c>
      <c r="G306" s="111" t="s">
        <v>549</v>
      </c>
      <c r="H306" s="98" t="s">
        <v>112</v>
      </c>
      <c r="I306" s="98" t="s">
        <v>550</v>
      </c>
      <c r="J306" s="159" t="s">
        <v>580</v>
      </c>
      <c r="K306" s="158" t="s">
        <v>2436</v>
      </c>
      <c r="L306" s="111"/>
    </row>
    <row r="307" s="55" customFormat="true" ht="76.5" hidden="false" customHeight="false" outlineLevel="0" collapsed="false">
      <c r="A307" s="108" t="s">
        <v>5627</v>
      </c>
      <c r="B307" s="108" t="s">
        <v>5375</v>
      </c>
      <c r="C307" s="108" t="s">
        <v>5376</v>
      </c>
      <c r="D307" s="108" t="s">
        <v>108</v>
      </c>
      <c r="E307" s="150"/>
      <c r="F307" s="108" t="s">
        <v>5377</v>
      </c>
      <c r="G307" s="181" t="s">
        <v>549</v>
      </c>
      <c r="H307" s="109" t="s">
        <v>112</v>
      </c>
      <c r="I307" s="98" t="s">
        <v>550</v>
      </c>
      <c r="J307" s="159" t="s">
        <v>580</v>
      </c>
      <c r="K307" s="158" t="s">
        <v>2436</v>
      </c>
      <c r="L307" s="111"/>
    </row>
    <row r="308" s="55" customFormat="true" ht="25.5" hidden="false" customHeight="true" outlineLevel="0" collapsed="false">
      <c r="A308" s="99" t="s">
        <v>5627</v>
      </c>
      <c r="B308" s="99" t="s">
        <v>5630</v>
      </c>
      <c r="C308" s="99" t="s">
        <v>5631</v>
      </c>
      <c r="D308" s="99" t="s">
        <v>108</v>
      </c>
      <c r="E308" s="150"/>
      <c r="F308" s="99" t="s">
        <v>5632</v>
      </c>
      <c r="G308" s="111" t="s">
        <v>3274</v>
      </c>
      <c r="H308" s="98" t="s">
        <v>112</v>
      </c>
      <c r="I308" s="98" t="s">
        <v>507</v>
      </c>
      <c r="J308" s="148" t="s">
        <v>5633</v>
      </c>
      <c r="K308" s="161"/>
      <c r="L308" s="111"/>
    </row>
    <row r="309" s="55" customFormat="true" ht="60.75" hidden="false" customHeight="true" outlineLevel="0" collapsed="false">
      <c r="A309" s="99" t="s">
        <v>5627</v>
      </c>
      <c r="B309" s="99" t="s">
        <v>5634</v>
      </c>
      <c r="C309" s="99" t="s">
        <v>5635</v>
      </c>
      <c r="D309" s="99" t="s">
        <v>108</v>
      </c>
      <c r="E309" s="150"/>
      <c r="F309" s="279" t="s">
        <v>5636</v>
      </c>
      <c r="G309" s="111" t="s">
        <v>3274</v>
      </c>
      <c r="H309" s="98" t="s">
        <v>112</v>
      </c>
      <c r="I309" s="98" t="s">
        <v>507</v>
      </c>
      <c r="J309" s="148"/>
      <c r="K309" s="161"/>
      <c r="L309" s="111"/>
    </row>
    <row r="310" s="55" customFormat="true" ht="76.5" hidden="false" customHeight="false" outlineLevel="0" collapsed="false">
      <c r="A310" s="104" t="s">
        <v>5647</v>
      </c>
      <c r="B310" s="104"/>
      <c r="C310" s="104" t="s">
        <v>5648</v>
      </c>
      <c r="D310" s="104"/>
      <c r="E310" s="128"/>
      <c r="F310" s="128"/>
      <c r="G310" s="375"/>
      <c r="H310" s="187"/>
      <c r="I310" s="105" t="s">
        <v>507</v>
      </c>
      <c r="J310" s="305" t="s">
        <v>5649</v>
      </c>
      <c r="K310" s="375"/>
      <c r="L310" s="128"/>
    </row>
    <row r="311" s="55" customFormat="true" ht="127.5" hidden="false" customHeight="true" outlineLevel="0" collapsed="false">
      <c r="A311" s="99" t="s">
        <v>5647</v>
      </c>
      <c r="B311" s="99" t="s">
        <v>5650</v>
      </c>
      <c r="C311" s="99" t="s">
        <v>5651</v>
      </c>
      <c r="D311" s="99" t="s">
        <v>1390</v>
      </c>
      <c r="E311" s="239" t="s">
        <v>5652</v>
      </c>
      <c r="F311" s="99" t="s">
        <v>5653</v>
      </c>
      <c r="G311" s="111" t="s">
        <v>3274</v>
      </c>
      <c r="H311" s="98" t="s">
        <v>1392</v>
      </c>
      <c r="I311" s="98" t="s">
        <v>328</v>
      </c>
      <c r="J311" s="159" t="s">
        <v>5654</v>
      </c>
      <c r="K311" s="161"/>
      <c r="L311" s="111"/>
    </row>
    <row r="312" s="55" customFormat="true" ht="54.95" hidden="false" customHeight="true" outlineLevel="0" collapsed="false">
      <c r="A312" s="99" t="s">
        <v>5647</v>
      </c>
      <c r="B312" s="99" t="s">
        <v>588</v>
      </c>
      <c r="C312" s="99" t="s">
        <v>5655</v>
      </c>
      <c r="D312" s="99" t="s">
        <v>1390</v>
      </c>
      <c r="E312" s="239"/>
      <c r="F312" s="99" t="s">
        <v>5656</v>
      </c>
      <c r="G312" s="111" t="s">
        <v>3274</v>
      </c>
      <c r="H312" s="98" t="s">
        <v>1392</v>
      </c>
      <c r="I312" s="98" t="s">
        <v>328</v>
      </c>
      <c r="J312" s="159" t="s">
        <v>5657</v>
      </c>
      <c r="K312" s="161"/>
      <c r="L312" s="111"/>
    </row>
    <row r="313" s="55" customFormat="true" ht="38.25" hidden="false" customHeight="false" outlineLevel="0" collapsed="false">
      <c r="A313" s="99" t="s">
        <v>5647</v>
      </c>
      <c r="B313" s="99" t="s">
        <v>5658</v>
      </c>
      <c r="C313" s="99" t="s">
        <v>5659</v>
      </c>
      <c r="D313" s="108" t="s">
        <v>442</v>
      </c>
      <c r="E313" s="239"/>
      <c r="F313" s="99" t="s">
        <v>5660</v>
      </c>
      <c r="G313" s="111" t="s">
        <v>159</v>
      </c>
      <c r="H313" s="109" t="s">
        <v>445</v>
      </c>
      <c r="I313" s="98" t="s">
        <v>328</v>
      </c>
      <c r="J313" s="169"/>
      <c r="K313" s="161"/>
      <c r="L313" s="111"/>
    </row>
    <row r="314" s="55" customFormat="true" ht="38.25" hidden="false" customHeight="false" outlineLevel="0" collapsed="false">
      <c r="A314" s="99" t="s">
        <v>5647</v>
      </c>
      <c r="B314" s="99" t="s">
        <v>5661</v>
      </c>
      <c r="C314" s="99" t="s">
        <v>5662</v>
      </c>
      <c r="D314" s="108" t="s">
        <v>442</v>
      </c>
      <c r="E314" s="239"/>
      <c r="F314" s="99" t="s">
        <v>5663</v>
      </c>
      <c r="G314" s="111" t="s">
        <v>159</v>
      </c>
      <c r="H314" s="109" t="s">
        <v>445</v>
      </c>
      <c r="I314" s="98" t="s">
        <v>328</v>
      </c>
      <c r="J314" s="169"/>
      <c r="K314" s="161"/>
      <c r="L314" s="111"/>
    </row>
    <row r="315" s="55" customFormat="true" ht="39.95" hidden="false" customHeight="true" outlineLevel="0" collapsed="false">
      <c r="A315" s="99" t="s">
        <v>5647</v>
      </c>
      <c r="B315" s="99" t="s">
        <v>5384</v>
      </c>
      <c r="C315" s="99" t="s">
        <v>5385</v>
      </c>
      <c r="D315" s="108" t="s">
        <v>442</v>
      </c>
      <c r="E315" s="239"/>
      <c r="F315" s="99" t="s">
        <v>5641</v>
      </c>
      <c r="G315" s="181" t="s">
        <v>159</v>
      </c>
      <c r="H315" s="109" t="s">
        <v>445</v>
      </c>
      <c r="I315" s="98" t="s">
        <v>1333</v>
      </c>
      <c r="J315" s="159"/>
      <c r="K315" s="111" t="s">
        <v>5389</v>
      </c>
      <c r="L315" s="111"/>
    </row>
    <row r="316" s="55" customFormat="true" ht="51" hidden="false" customHeight="false" outlineLevel="0" collapsed="false">
      <c r="A316" s="99" t="s">
        <v>5647</v>
      </c>
      <c r="B316" s="99" t="s">
        <v>5664</v>
      </c>
      <c r="C316" s="99" t="s">
        <v>5665</v>
      </c>
      <c r="D316" s="108" t="s">
        <v>1390</v>
      </c>
      <c r="E316" s="239"/>
      <c r="F316" s="99" t="s">
        <v>5666</v>
      </c>
      <c r="G316" s="111" t="s">
        <v>159</v>
      </c>
      <c r="H316" s="109" t="s">
        <v>1392</v>
      </c>
      <c r="I316" s="98" t="s">
        <v>507</v>
      </c>
      <c r="J316" s="169"/>
      <c r="K316" s="161"/>
      <c r="L316" s="111"/>
    </row>
    <row r="317" s="55" customFormat="true" ht="38.25" hidden="false" customHeight="false" outlineLevel="0" collapsed="false">
      <c r="A317" s="99" t="s">
        <v>5647</v>
      </c>
      <c r="B317" s="99" t="s">
        <v>5667</v>
      </c>
      <c r="C317" s="99" t="s">
        <v>5668</v>
      </c>
      <c r="D317" s="108" t="s">
        <v>442</v>
      </c>
      <c r="E317" s="239"/>
      <c r="F317" s="99" t="s">
        <v>5669</v>
      </c>
      <c r="G317" s="111" t="s">
        <v>159</v>
      </c>
      <c r="H317" s="109" t="s">
        <v>445</v>
      </c>
      <c r="I317" s="98" t="s">
        <v>328</v>
      </c>
      <c r="J317" s="169"/>
      <c r="K317" s="161"/>
      <c r="L317" s="111"/>
    </row>
    <row r="318" s="55" customFormat="true" ht="76.5" hidden="false" customHeight="false" outlineLevel="0" collapsed="false">
      <c r="A318" s="99" t="s">
        <v>5647</v>
      </c>
      <c r="B318" s="99" t="s">
        <v>5670</v>
      </c>
      <c r="C318" s="99" t="s">
        <v>5671</v>
      </c>
      <c r="D318" s="108" t="s">
        <v>442</v>
      </c>
      <c r="E318" s="239"/>
      <c r="F318" s="99" t="s">
        <v>5644</v>
      </c>
      <c r="G318" s="111" t="s">
        <v>159</v>
      </c>
      <c r="H318" s="109" t="s">
        <v>445</v>
      </c>
      <c r="I318" s="98" t="s">
        <v>1333</v>
      </c>
      <c r="J318" s="148" t="s">
        <v>5672</v>
      </c>
      <c r="K318" s="161"/>
      <c r="L318" s="111"/>
    </row>
    <row r="319" s="55" customFormat="true" ht="38.25" hidden="false" customHeight="false" outlineLevel="0" collapsed="false">
      <c r="A319" s="99" t="s">
        <v>5647</v>
      </c>
      <c r="B319" s="99" t="s">
        <v>5673</v>
      </c>
      <c r="C319" s="99" t="s">
        <v>5674</v>
      </c>
      <c r="D319" s="108" t="s">
        <v>442</v>
      </c>
      <c r="E319" s="239"/>
      <c r="F319" s="99" t="s">
        <v>5675</v>
      </c>
      <c r="G319" s="111" t="s">
        <v>159</v>
      </c>
      <c r="H319" s="109" t="s">
        <v>445</v>
      </c>
      <c r="I319" s="98" t="s">
        <v>328</v>
      </c>
      <c r="J319" s="169"/>
      <c r="K319" s="161"/>
      <c r="L319" s="111"/>
    </row>
    <row r="320" s="55" customFormat="true" ht="76.5" hidden="false" customHeight="false" outlineLevel="0" collapsed="false">
      <c r="A320" s="99" t="s">
        <v>5647</v>
      </c>
      <c r="B320" s="99" t="s">
        <v>5676</v>
      </c>
      <c r="C320" s="99" t="s">
        <v>5677</v>
      </c>
      <c r="D320" s="108" t="s">
        <v>442</v>
      </c>
      <c r="E320" s="239"/>
      <c r="F320" s="99" t="s">
        <v>5678</v>
      </c>
      <c r="G320" s="181" t="s">
        <v>549</v>
      </c>
      <c r="H320" s="109" t="s">
        <v>445</v>
      </c>
      <c r="I320" s="98" t="s">
        <v>550</v>
      </c>
      <c r="J320" s="159" t="s">
        <v>580</v>
      </c>
      <c r="K320" s="158" t="s">
        <v>2436</v>
      </c>
      <c r="L320" s="111"/>
    </row>
    <row r="321" s="55" customFormat="true" ht="51" hidden="false" customHeight="false" outlineLevel="0" collapsed="false">
      <c r="A321" s="99" t="s">
        <v>5647</v>
      </c>
      <c r="B321" s="99" t="s">
        <v>5679</v>
      </c>
      <c r="C321" s="99" t="s">
        <v>5680</v>
      </c>
      <c r="D321" s="108" t="s">
        <v>442</v>
      </c>
      <c r="E321" s="239"/>
      <c r="F321" s="99" t="s">
        <v>5681</v>
      </c>
      <c r="G321" s="111" t="s">
        <v>574</v>
      </c>
      <c r="H321" s="109" t="s">
        <v>445</v>
      </c>
      <c r="I321" s="98" t="s">
        <v>328</v>
      </c>
      <c r="J321" s="169"/>
      <c r="K321" s="99" t="s">
        <v>576</v>
      </c>
      <c r="L321" s="111"/>
    </row>
    <row r="322" s="55" customFormat="true" ht="38.25" hidden="false" customHeight="false" outlineLevel="0" collapsed="false">
      <c r="A322" s="99" t="s">
        <v>5647</v>
      </c>
      <c r="B322" s="99" t="s">
        <v>701</v>
      </c>
      <c r="C322" s="99" t="s">
        <v>5682</v>
      </c>
      <c r="D322" s="108" t="s">
        <v>442</v>
      </c>
      <c r="E322" s="239"/>
      <c r="F322" s="99" t="s">
        <v>5683</v>
      </c>
      <c r="G322" s="111" t="s">
        <v>159</v>
      </c>
      <c r="H322" s="109" t="s">
        <v>445</v>
      </c>
      <c r="I322" s="98" t="s">
        <v>328</v>
      </c>
      <c r="J322" s="169"/>
      <c r="K322" s="161"/>
      <c r="L322" s="111"/>
    </row>
    <row r="323" s="55" customFormat="true" ht="38.25" hidden="false" customHeight="false" outlineLevel="0" collapsed="false">
      <c r="A323" s="99" t="s">
        <v>5647</v>
      </c>
      <c r="B323" s="99" t="s">
        <v>5464</v>
      </c>
      <c r="C323" s="99" t="s">
        <v>5684</v>
      </c>
      <c r="D323" s="108" t="s">
        <v>442</v>
      </c>
      <c r="E323" s="239"/>
      <c r="F323" s="99" t="s">
        <v>5646</v>
      </c>
      <c r="G323" s="99" t="s">
        <v>513</v>
      </c>
      <c r="H323" s="109" t="s">
        <v>445</v>
      </c>
      <c r="I323" s="98" t="s">
        <v>514</v>
      </c>
      <c r="J323" s="169"/>
      <c r="K323" s="161"/>
      <c r="L323" s="111"/>
    </row>
    <row r="324" s="394" customFormat="true" ht="51" hidden="false" customHeight="false" outlineLevel="0" collapsed="false">
      <c r="A324" s="104" t="s">
        <v>5753</v>
      </c>
      <c r="B324" s="104"/>
      <c r="C324" s="104" t="s">
        <v>5754</v>
      </c>
      <c r="D324" s="104"/>
      <c r="E324" s="104"/>
      <c r="F324" s="104"/>
      <c r="G324" s="104"/>
      <c r="H324" s="104"/>
      <c r="I324" s="105" t="s">
        <v>507</v>
      </c>
      <c r="J324" s="145"/>
      <c r="K324" s="393"/>
      <c r="L324" s="396"/>
    </row>
    <row r="325" s="55" customFormat="true" ht="76.5" hidden="false" customHeight="true" outlineLevel="0" collapsed="false">
      <c r="A325" s="99" t="s">
        <v>5753</v>
      </c>
      <c r="B325" s="353" t="s">
        <v>606</v>
      </c>
      <c r="C325" s="353" t="s">
        <v>607</v>
      </c>
      <c r="D325" s="354" t="s">
        <v>108</v>
      </c>
      <c r="E325" s="239" t="s">
        <v>770</v>
      </c>
      <c r="F325" s="356" t="s">
        <v>601</v>
      </c>
      <c r="G325" s="353" t="s">
        <v>549</v>
      </c>
      <c r="H325" s="357" t="s">
        <v>112</v>
      </c>
      <c r="I325" s="357" t="s">
        <v>550</v>
      </c>
      <c r="J325" s="354" t="s">
        <v>580</v>
      </c>
      <c r="K325" s="158" t="s">
        <v>2436</v>
      </c>
      <c r="L325" s="30"/>
    </row>
    <row r="326" s="55" customFormat="true" ht="51" hidden="false" customHeight="false" outlineLevel="0" collapsed="false">
      <c r="A326" s="99" t="s">
        <v>5753</v>
      </c>
      <c r="B326" s="353" t="s">
        <v>568</v>
      </c>
      <c r="C326" s="353" t="s">
        <v>569</v>
      </c>
      <c r="D326" s="354" t="s">
        <v>108</v>
      </c>
      <c r="E326" s="239"/>
      <c r="F326" s="356" t="s">
        <v>570</v>
      </c>
      <c r="G326" s="353" t="s">
        <v>159</v>
      </c>
      <c r="H326" s="357" t="s">
        <v>112</v>
      </c>
      <c r="I326" s="357" t="s">
        <v>328</v>
      </c>
      <c r="J326" s="354"/>
      <c r="K326" s="358"/>
      <c r="L326" s="30"/>
    </row>
    <row r="327" s="55" customFormat="true" ht="51" hidden="false" customHeight="false" outlineLevel="0" collapsed="false">
      <c r="A327" s="99" t="s">
        <v>5753</v>
      </c>
      <c r="B327" s="353" t="s">
        <v>532</v>
      </c>
      <c r="C327" s="353" t="s">
        <v>533</v>
      </c>
      <c r="D327" s="354" t="s">
        <v>108</v>
      </c>
      <c r="E327" s="239"/>
      <c r="F327" s="356" t="s">
        <v>519</v>
      </c>
      <c r="G327" s="353" t="s">
        <v>520</v>
      </c>
      <c r="H327" s="357" t="s">
        <v>112</v>
      </c>
      <c r="I327" s="357" t="s">
        <v>328</v>
      </c>
      <c r="J327" s="354"/>
      <c r="K327" s="358"/>
      <c r="L327" s="30"/>
    </row>
    <row r="328" s="55" customFormat="true" ht="51" hidden="false" customHeight="true" outlineLevel="0" collapsed="false">
      <c r="A328" s="99" t="s">
        <v>5753</v>
      </c>
      <c r="B328" s="353" t="s">
        <v>527</v>
      </c>
      <c r="C328" s="353" t="s">
        <v>528</v>
      </c>
      <c r="D328" s="354" t="s">
        <v>108</v>
      </c>
      <c r="E328" s="147" t="s">
        <v>3270</v>
      </c>
      <c r="F328" s="356" t="s">
        <v>529</v>
      </c>
      <c r="G328" s="353" t="s">
        <v>530</v>
      </c>
      <c r="H328" s="357" t="s">
        <v>112</v>
      </c>
      <c r="I328" s="357" t="s">
        <v>328</v>
      </c>
      <c r="J328" s="354"/>
      <c r="K328" s="358"/>
      <c r="L328" s="30"/>
    </row>
    <row r="329" s="55" customFormat="true" ht="50.1" hidden="false" customHeight="true" outlineLevel="0" collapsed="false">
      <c r="A329" s="99" t="s">
        <v>5753</v>
      </c>
      <c r="B329" s="99" t="s">
        <v>5372</v>
      </c>
      <c r="C329" s="99" t="s">
        <v>5373</v>
      </c>
      <c r="D329" s="148" t="s">
        <v>108</v>
      </c>
      <c r="E329" s="147"/>
      <c r="F329" s="266" t="s">
        <v>5374</v>
      </c>
      <c r="G329" s="111" t="s">
        <v>549</v>
      </c>
      <c r="H329" s="397" t="s">
        <v>112</v>
      </c>
      <c r="I329" s="98" t="s">
        <v>550</v>
      </c>
      <c r="J329" s="354" t="s">
        <v>580</v>
      </c>
      <c r="K329" s="158" t="s">
        <v>2436</v>
      </c>
      <c r="L329" s="30"/>
    </row>
    <row r="330" s="55" customFormat="true" ht="50.1" hidden="false" customHeight="true" outlineLevel="0" collapsed="false">
      <c r="A330" s="99" t="s">
        <v>5753</v>
      </c>
      <c r="B330" s="99" t="s">
        <v>5375</v>
      </c>
      <c r="C330" s="99" t="s">
        <v>5376</v>
      </c>
      <c r="D330" s="148" t="s">
        <v>108</v>
      </c>
      <c r="E330" s="147"/>
      <c r="F330" s="266" t="s">
        <v>5377</v>
      </c>
      <c r="G330" s="111" t="s">
        <v>549</v>
      </c>
      <c r="H330" s="397" t="s">
        <v>112</v>
      </c>
      <c r="I330" s="98" t="s">
        <v>550</v>
      </c>
      <c r="J330" s="354" t="s">
        <v>580</v>
      </c>
      <c r="K330" s="158" t="s">
        <v>2436</v>
      </c>
      <c r="L330" s="30"/>
    </row>
    <row r="331" s="55" customFormat="true" ht="50.1" hidden="false" customHeight="true" outlineLevel="0" collapsed="false">
      <c r="A331" s="99" t="s">
        <v>5753</v>
      </c>
      <c r="B331" s="99" t="s">
        <v>3254</v>
      </c>
      <c r="C331" s="99" t="s">
        <v>3255</v>
      </c>
      <c r="D331" s="148" t="s">
        <v>442</v>
      </c>
      <c r="E331" s="147"/>
      <c r="F331" s="266" t="s">
        <v>5755</v>
      </c>
      <c r="G331" s="111" t="s">
        <v>3274</v>
      </c>
      <c r="H331" s="397" t="s">
        <v>445</v>
      </c>
      <c r="I331" s="98" t="n">
        <v>1</v>
      </c>
      <c r="J331" s="159"/>
      <c r="K331" s="161"/>
      <c r="L331" s="30"/>
    </row>
    <row r="332" s="55" customFormat="true" ht="50.1" hidden="false" customHeight="true" outlineLevel="0" collapsed="false">
      <c r="A332" s="99" t="s">
        <v>5753</v>
      </c>
      <c r="B332" s="99" t="s">
        <v>3268</v>
      </c>
      <c r="C332" s="99" t="s">
        <v>3269</v>
      </c>
      <c r="D332" s="148" t="s">
        <v>108</v>
      </c>
      <c r="E332" s="147"/>
      <c r="F332" s="266" t="s">
        <v>5656</v>
      </c>
      <c r="G332" s="111" t="s">
        <v>3274</v>
      </c>
      <c r="H332" s="397" t="s">
        <v>112</v>
      </c>
      <c r="I332" s="98" t="n">
        <v>1</v>
      </c>
      <c r="J332" s="159" t="s">
        <v>5756</v>
      </c>
      <c r="K332" s="161"/>
      <c r="L332" s="30"/>
    </row>
    <row r="333" s="389" customFormat="true" ht="18" hidden="false" customHeight="true" outlineLevel="0" collapsed="false">
      <c r="A333" s="383" t="s">
        <v>5757</v>
      </c>
      <c r="B333" s="383"/>
      <c r="C333" s="383"/>
      <c r="D333" s="384"/>
      <c r="E333" s="384"/>
      <c r="F333" s="384"/>
      <c r="G333" s="384"/>
      <c r="H333" s="384"/>
      <c r="I333" s="385"/>
      <c r="J333" s="386"/>
      <c r="K333" s="387"/>
      <c r="L333" s="388"/>
    </row>
    <row r="334" s="394" customFormat="true" ht="25.5" hidden="false" customHeight="false" outlineLevel="0" collapsed="false">
      <c r="A334" s="38" t="s">
        <v>5758</v>
      </c>
      <c r="B334" s="38"/>
      <c r="C334" s="38" t="s">
        <v>5759</v>
      </c>
      <c r="D334" s="38"/>
      <c r="E334" s="38"/>
      <c r="F334" s="38"/>
      <c r="G334" s="38"/>
      <c r="H334" s="38"/>
      <c r="I334" s="105" t="s">
        <v>507</v>
      </c>
      <c r="J334" s="145"/>
      <c r="K334" s="393"/>
      <c r="L334" s="104" t="s">
        <v>5760</v>
      </c>
    </row>
    <row r="335" s="149" customFormat="true" ht="76.5" hidden="false" customHeight="true" outlineLevel="0" collapsed="false">
      <c r="A335" s="99" t="s">
        <v>5758</v>
      </c>
      <c r="B335" s="111" t="s">
        <v>606</v>
      </c>
      <c r="C335" s="111" t="s">
        <v>607</v>
      </c>
      <c r="D335" s="159" t="s">
        <v>108</v>
      </c>
      <c r="E335" s="292" t="s">
        <v>770</v>
      </c>
      <c r="F335" s="381" t="s">
        <v>601</v>
      </c>
      <c r="G335" s="111" t="s">
        <v>549</v>
      </c>
      <c r="H335" s="117" t="s">
        <v>112</v>
      </c>
      <c r="I335" s="117" t="s">
        <v>550</v>
      </c>
      <c r="J335" s="159" t="s">
        <v>580</v>
      </c>
      <c r="K335" s="158" t="s">
        <v>2436</v>
      </c>
      <c r="L335" s="136"/>
    </row>
    <row r="336" s="149" customFormat="true" ht="25.5" hidden="false" customHeight="false" outlineLevel="0" collapsed="false">
      <c r="A336" s="99" t="s">
        <v>5758</v>
      </c>
      <c r="B336" s="111" t="s">
        <v>568</v>
      </c>
      <c r="C336" s="111" t="s">
        <v>569</v>
      </c>
      <c r="D336" s="159" t="s">
        <v>108</v>
      </c>
      <c r="E336" s="292"/>
      <c r="F336" s="381" t="s">
        <v>570</v>
      </c>
      <c r="G336" s="111" t="s">
        <v>159</v>
      </c>
      <c r="H336" s="117" t="s">
        <v>112</v>
      </c>
      <c r="I336" s="117" t="s">
        <v>328</v>
      </c>
      <c r="J336" s="159"/>
      <c r="K336" s="136"/>
      <c r="L336" s="136"/>
    </row>
    <row r="337" s="149" customFormat="true" ht="25.5" hidden="false" customHeight="false" outlineLevel="0" collapsed="false">
      <c r="A337" s="99" t="s">
        <v>5758</v>
      </c>
      <c r="B337" s="111" t="s">
        <v>532</v>
      </c>
      <c r="C337" s="111" t="s">
        <v>533</v>
      </c>
      <c r="D337" s="159" t="s">
        <v>108</v>
      </c>
      <c r="E337" s="292"/>
      <c r="F337" s="381" t="s">
        <v>519</v>
      </c>
      <c r="G337" s="111" t="s">
        <v>520</v>
      </c>
      <c r="H337" s="117" t="s">
        <v>112</v>
      </c>
      <c r="I337" s="117" t="s">
        <v>328</v>
      </c>
      <c r="J337" s="159"/>
      <c r="K337" s="136"/>
      <c r="L337" s="136"/>
    </row>
    <row r="338" s="149" customFormat="true" ht="25.5" hidden="false" customHeight="true" outlineLevel="0" collapsed="false">
      <c r="A338" s="99" t="s">
        <v>5758</v>
      </c>
      <c r="B338" s="111" t="s">
        <v>527</v>
      </c>
      <c r="C338" s="111" t="s">
        <v>528</v>
      </c>
      <c r="D338" s="159" t="s">
        <v>108</v>
      </c>
      <c r="E338" s="150" t="s">
        <v>5761</v>
      </c>
      <c r="F338" s="381" t="s">
        <v>529</v>
      </c>
      <c r="G338" s="111" t="s">
        <v>530</v>
      </c>
      <c r="H338" s="117" t="s">
        <v>112</v>
      </c>
      <c r="I338" s="117" t="s">
        <v>328</v>
      </c>
      <c r="J338" s="159"/>
      <c r="K338" s="136"/>
      <c r="L338" s="136"/>
    </row>
    <row r="339" s="149" customFormat="true" ht="25.5" hidden="false" customHeight="false" outlineLevel="0" collapsed="false">
      <c r="A339" s="99" t="s">
        <v>5758</v>
      </c>
      <c r="B339" s="111" t="s">
        <v>5370</v>
      </c>
      <c r="C339" s="111" t="s">
        <v>5371</v>
      </c>
      <c r="D339" s="159" t="s">
        <v>108</v>
      </c>
      <c r="E339" s="150"/>
      <c r="F339" s="381" t="s">
        <v>519</v>
      </c>
      <c r="G339" s="111" t="s">
        <v>520</v>
      </c>
      <c r="H339" s="117" t="s">
        <v>112</v>
      </c>
      <c r="I339" s="117" t="s">
        <v>328</v>
      </c>
      <c r="J339" s="159"/>
      <c r="K339" s="136"/>
      <c r="L339" s="136"/>
    </row>
    <row r="340" s="55" customFormat="true" ht="76.5" hidden="false" customHeight="false" outlineLevel="0" collapsed="false">
      <c r="A340" s="99" t="s">
        <v>5758</v>
      </c>
      <c r="B340" s="99" t="s">
        <v>5372</v>
      </c>
      <c r="C340" s="99" t="s">
        <v>5373</v>
      </c>
      <c r="D340" s="99" t="s">
        <v>108</v>
      </c>
      <c r="E340" s="150"/>
      <c r="F340" s="99" t="s">
        <v>5374</v>
      </c>
      <c r="G340" s="111" t="s">
        <v>549</v>
      </c>
      <c r="H340" s="98" t="s">
        <v>112</v>
      </c>
      <c r="I340" s="98" t="s">
        <v>550</v>
      </c>
      <c r="J340" s="159" t="s">
        <v>580</v>
      </c>
      <c r="K340" s="158" t="s">
        <v>2436</v>
      </c>
      <c r="L340" s="158"/>
    </row>
    <row r="341" s="55" customFormat="true" ht="76.5" hidden="false" customHeight="false" outlineLevel="0" collapsed="false">
      <c r="A341" s="108" t="s">
        <v>5758</v>
      </c>
      <c r="B341" s="108" t="s">
        <v>5375</v>
      </c>
      <c r="C341" s="108" t="s">
        <v>5376</v>
      </c>
      <c r="D341" s="108" t="s">
        <v>108</v>
      </c>
      <c r="E341" s="150"/>
      <c r="F341" s="108" t="s">
        <v>5377</v>
      </c>
      <c r="G341" s="181" t="s">
        <v>549</v>
      </c>
      <c r="H341" s="109" t="s">
        <v>112</v>
      </c>
      <c r="I341" s="98" t="s">
        <v>550</v>
      </c>
      <c r="J341" s="159" t="s">
        <v>580</v>
      </c>
      <c r="K341" s="158" t="s">
        <v>2436</v>
      </c>
      <c r="L341" s="158"/>
    </row>
    <row r="342" s="55" customFormat="true" ht="32.1" hidden="false" customHeight="true" outlineLevel="0" collapsed="false">
      <c r="A342" s="99" t="s">
        <v>5758</v>
      </c>
      <c r="B342" s="99" t="s">
        <v>2396</v>
      </c>
      <c r="C342" s="99" t="s">
        <v>5560</v>
      </c>
      <c r="D342" s="99" t="s">
        <v>108</v>
      </c>
      <c r="E342" s="150"/>
      <c r="F342" s="99" t="s">
        <v>5380</v>
      </c>
      <c r="G342" s="111" t="s">
        <v>3274</v>
      </c>
      <c r="H342" s="98" t="s">
        <v>112</v>
      </c>
      <c r="I342" s="98" t="s">
        <v>507</v>
      </c>
      <c r="J342" s="148" t="s">
        <v>5762</v>
      </c>
      <c r="K342" s="161"/>
      <c r="L342" s="111"/>
    </row>
    <row r="343" s="55" customFormat="true" ht="32.1" hidden="false" customHeight="true" outlineLevel="0" collapsed="false">
      <c r="A343" s="99" t="s">
        <v>5758</v>
      </c>
      <c r="B343" s="99" t="s">
        <v>3634</v>
      </c>
      <c r="C343" s="99" t="s">
        <v>5763</v>
      </c>
      <c r="D343" s="99" t="s">
        <v>108</v>
      </c>
      <c r="E343" s="150"/>
      <c r="F343" s="99" t="s">
        <v>5764</v>
      </c>
      <c r="G343" s="111" t="s">
        <v>3274</v>
      </c>
      <c r="H343" s="98" t="s">
        <v>112</v>
      </c>
      <c r="I343" s="98" t="s">
        <v>507</v>
      </c>
      <c r="J343" s="148"/>
      <c r="K343" s="161"/>
      <c r="L343" s="111"/>
    </row>
    <row r="344" s="55" customFormat="true" ht="63.75" hidden="false" customHeight="false" outlineLevel="0" collapsed="false">
      <c r="A344" s="104" t="s">
        <v>5765</v>
      </c>
      <c r="B344" s="104"/>
      <c r="C344" s="104" t="s">
        <v>5766</v>
      </c>
      <c r="D344" s="104"/>
      <c r="E344" s="128"/>
      <c r="F344" s="128"/>
      <c r="G344" s="375"/>
      <c r="H344" s="187"/>
      <c r="I344" s="105" t="s">
        <v>507</v>
      </c>
      <c r="J344" s="305" t="s">
        <v>5767</v>
      </c>
      <c r="K344" s="375"/>
      <c r="L344" s="128"/>
    </row>
    <row r="345" s="55" customFormat="true" ht="76.5" hidden="false" customHeight="true" outlineLevel="0" collapsed="false">
      <c r="A345" s="99" t="s">
        <v>5765</v>
      </c>
      <c r="B345" s="353" t="s">
        <v>606</v>
      </c>
      <c r="C345" s="353" t="s">
        <v>607</v>
      </c>
      <c r="D345" s="354" t="s">
        <v>108</v>
      </c>
      <c r="E345" s="239" t="s">
        <v>770</v>
      </c>
      <c r="F345" s="356" t="s">
        <v>601</v>
      </c>
      <c r="G345" s="353" t="s">
        <v>549</v>
      </c>
      <c r="H345" s="357" t="s">
        <v>112</v>
      </c>
      <c r="I345" s="357" t="s">
        <v>550</v>
      </c>
      <c r="J345" s="354" t="s">
        <v>580</v>
      </c>
      <c r="K345" s="158" t="s">
        <v>2436</v>
      </c>
      <c r="L345" s="358"/>
    </row>
    <row r="346" s="55" customFormat="true" ht="38.25" hidden="false" customHeight="false" outlineLevel="0" collapsed="false">
      <c r="A346" s="99" t="s">
        <v>5765</v>
      </c>
      <c r="B346" s="353" t="s">
        <v>568</v>
      </c>
      <c r="C346" s="353" t="s">
        <v>569</v>
      </c>
      <c r="D346" s="354" t="s">
        <v>108</v>
      </c>
      <c r="E346" s="239"/>
      <c r="F346" s="356" t="s">
        <v>570</v>
      </c>
      <c r="G346" s="353" t="s">
        <v>159</v>
      </c>
      <c r="H346" s="357" t="s">
        <v>112</v>
      </c>
      <c r="I346" s="357" t="s">
        <v>328</v>
      </c>
      <c r="J346" s="354"/>
      <c r="K346" s="358"/>
      <c r="L346" s="358"/>
    </row>
    <row r="347" s="55" customFormat="true" ht="38.25" hidden="false" customHeight="false" outlineLevel="0" collapsed="false">
      <c r="A347" s="99" t="s">
        <v>5765</v>
      </c>
      <c r="B347" s="353" t="s">
        <v>532</v>
      </c>
      <c r="C347" s="353" t="s">
        <v>533</v>
      </c>
      <c r="D347" s="354" t="s">
        <v>108</v>
      </c>
      <c r="E347" s="239"/>
      <c r="F347" s="356" t="s">
        <v>519</v>
      </c>
      <c r="G347" s="353" t="s">
        <v>520</v>
      </c>
      <c r="H347" s="357" t="s">
        <v>112</v>
      </c>
      <c r="I347" s="357" t="s">
        <v>328</v>
      </c>
      <c r="J347" s="354"/>
      <c r="K347" s="358"/>
      <c r="L347" s="358"/>
    </row>
    <row r="348" s="55" customFormat="true" ht="38.25" hidden="false" customHeight="true" outlineLevel="0" collapsed="false">
      <c r="A348" s="99" t="s">
        <v>5765</v>
      </c>
      <c r="B348" s="353" t="s">
        <v>527</v>
      </c>
      <c r="C348" s="353" t="s">
        <v>528</v>
      </c>
      <c r="D348" s="354" t="s">
        <v>108</v>
      </c>
      <c r="E348" s="239" t="s">
        <v>2027</v>
      </c>
      <c r="F348" s="356" t="s">
        <v>529</v>
      </c>
      <c r="G348" s="353" t="s">
        <v>530</v>
      </c>
      <c r="H348" s="357" t="s">
        <v>112</v>
      </c>
      <c r="I348" s="357" t="s">
        <v>328</v>
      </c>
      <c r="J348" s="354"/>
      <c r="K348" s="358"/>
      <c r="L348" s="358"/>
    </row>
    <row r="349" s="55" customFormat="true" ht="38.25" hidden="false" customHeight="false" outlineLevel="0" collapsed="false">
      <c r="A349" s="99" t="s">
        <v>5765</v>
      </c>
      <c r="B349" s="99" t="s">
        <v>5464</v>
      </c>
      <c r="C349" s="99" t="s">
        <v>5768</v>
      </c>
      <c r="D349" s="108" t="s">
        <v>442</v>
      </c>
      <c r="E349" s="239"/>
      <c r="F349" s="99" t="s">
        <v>5769</v>
      </c>
      <c r="G349" s="99" t="s">
        <v>513</v>
      </c>
      <c r="H349" s="109" t="s">
        <v>445</v>
      </c>
      <c r="I349" s="98" t="s">
        <v>514</v>
      </c>
      <c r="J349" s="148"/>
      <c r="K349" s="161"/>
      <c r="L349" s="111"/>
    </row>
    <row r="350" s="394" customFormat="true" ht="38.25" hidden="false" customHeight="false" outlineLevel="0" collapsed="false">
      <c r="A350" s="38" t="s">
        <v>5770</v>
      </c>
      <c r="B350" s="38"/>
      <c r="C350" s="104" t="s">
        <v>5771</v>
      </c>
      <c r="D350" s="38"/>
      <c r="E350" s="38"/>
      <c r="F350" s="38"/>
      <c r="G350" s="38"/>
      <c r="H350" s="38"/>
      <c r="I350" s="105" t="s">
        <v>507</v>
      </c>
      <c r="J350" s="145"/>
      <c r="K350" s="393"/>
      <c r="L350" s="104" t="s">
        <v>5772</v>
      </c>
    </row>
    <row r="351" s="149" customFormat="true" ht="76.5" hidden="false" customHeight="true" outlineLevel="0" collapsed="false">
      <c r="A351" s="99" t="s">
        <v>5770</v>
      </c>
      <c r="B351" s="111" t="s">
        <v>606</v>
      </c>
      <c r="C351" s="111" t="s">
        <v>607</v>
      </c>
      <c r="D351" s="159" t="s">
        <v>108</v>
      </c>
      <c r="E351" s="292" t="s">
        <v>770</v>
      </c>
      <c r="F351" s="381" t="s">
        <v>601</v>
      </c>
      <c r="G351" s="111" t="s">
        <v>549</v>
      </c>
      <c r="H351" s="117" t="s">
        <v>112</v>
      </c>
      <c r="I351" s="117" t="s">
        <v>550</v>
      </c>
      <c r="J351" s="159" t="s">
        <v>580</v>
      </c>
      <c r="K351" s="158" t="s">
        <v>2436</v>
      </c>
      <c r="L351" s="136"/>
    </row>
    <row r="352" s="149" customFormat="true" ht="38.25" hidden="false" customHeight="false" outlineLevel="0" collapsed="false">
      <c r="A352" s="332" t="s">
        <v>5770</v>
      </c>
      <c r="B352" s="111" t="s">
        <v>568</v>
      </c>
      <c r="C352" s="111" t="s">
        <v>569</v>
      </c>
      <c r="D352" s="159" t="s">
        <v>108</v>
      </c>
      <c r="E352" s="292"/>
      <c r="F352" s="381" t="s">
        <v>570</v>
      </c>
      <c r="G352" s="111" t="s">
        <v>159</v>
      </c>
      <c r="H352" s="117" t="s">
        <v>112</v>
      </c>
      <c r="I352" s="117" t="s">
        <v>328</v>
      </c>
      <c r="J352" s="159"/>
      <c r="K352" s="136"/>
      <c r="L352" s="136"/>
    </row>
    <row r="353" s="149" customFormat="true" ht="38.25" hidden="false" customHeight="false" outlineLevel="0" collapsed="false">
      <c r="A353" s="332" t="s">
        <v>5770</v>
      </c>
      <c r="B353" s="111" t="s">
        <v>532</v>
      </c>
      <c r="C353" s="111" t="s">
        <v>533</v>
      </c>
      <c r="D353" s="159" t="s">
        <v>108</v>
      </c>
      <c r="E353" s="292"/>
      <c r="F353" s="381" t="s">
        <v>519</v>
      </c>
      <c r="G353" s="111" t="s">
        <v>520</v>
      </c>
      <c r="H353" s="117" t="s">
        <v>112</v>
      </c>
      <c r="I353" s="117" t="s">
        <v>328</v>
      </c>
      <c r="J353" s="159"/>
      <c r="K353" s="136"/>
      <c r="L353" s="136"/>
    </row>
    <row r="354" s="149" customFormat="true" ht="38.25" hidden="false" customHeight="true" outlineLevel="0" collapsed="false">
      <c r="A354" s="332" t="s">
        <v>5770</v>
      </c>
      <c r="B354" s="111" t="s">
        <v>527</v>
      </c>
      <c r="C354" s="111" t="s">
        <v>528</v>
      </c>
      <c r="D354" s="159" t="s">
        <v>108</v>
      </c>
      <c r="E354" s="150" t="s">
        <v>5773</v>
      </c>
      <c r="F354" s="381" t="s">
        <v>529</v>
      </c>
      <c r="G354" s="111" t="s">
        <v>530</v>
      </c>
      <c r="H354" s="117" t="s">
        <v>112</v>
      </c>
      <c r="I354" s="117" t="s">
        <v>328</v>
      </c>
      <c r="J354" s="159"/>
      <c r="K354" s="136"/>
      <c r="L354" s="136"/>
    </row>
    <row r="355" s="55" customFormat="true" ht="76.5" hidden="false" customHeight="false" outlineLevel="0" collapsed="false">
      <c r="A355" s="99" t="s">
        <v>5770</v>
      </c>
      <c r="B355" s="99" t="s">
        <v>5372</v>
      </c>
      <c r="C355" s="99" t="s">
        <v>5373</v>
      </c>
      <c r="D355" s="99" t="s">
        <v>108</v>
      </c>
      <c r="E355" s="150"/>
      <c r="F355" s="99" t="s">
        <v>5374</v>
      </c>
      <c r="G355" s="111" t="s">
        <v>549</v>
      </c>
      <c r="H355" s="98" t="s">
        <v>112</v>
      </c>
      <c r="I355" s="98" t="s">
        <v>550</v>
      </c>
      <c r="J355" s="159" t="s">
        <v>580</v>
      </c>
      <c r="K355" s="158" t="s">
        <v>2436</v>
      </c>
      <c r="L355" s="158"/>
    </row>
    <row r="356" s="55" customFormat="true" ht="76.5" hidden="false" customHeight="false" outlineLevel="0" collapsed="false">
      <c r="A356" s="99" t="s">
        <v>5770</v>
      </c>
      <c r="B356" s="108" t="s">
        <v>5375</v>
      </c>
      <c r="C356" s="108" t="s">
        <v>5376</v>
      </c>
      <c r="D356" s="108" t="s">
        <v>108</v>
      </c>
      <c r="E356" s="150"/>
      <c r="F356" s="108" t="s">
        <v>5377</v>
      </c>
      <c r="G356" s="181" t="s">
        <v>549</v>
      </c>
      <c r="H356" s="109" t="s">
        <v>112</v>
      </c>
      <c r="I356" s="98" t="s">
        <v>550</v>
      </c>
      <c r="J356" s="159" t="s">
        <v>580</v>
      </c>
      <c r="K356" s="158" t="s">
        <v>2436</v>
      </c>
      <c r="L356" s="158"/>
    </row>
    <row r="357" s="55" customFormat="true" ht="40.5" hidden="false" customHeight="true" outlineLevel="0" collapsed="false">
      <c r="A357" s="99" t="s">
        <v>5770</v>
      </c>
      <c r="B357" s="99" t="s">
        <v>2396</v>
      </c>
      <c r="C357" s="99" t="s">
        <v>5560</v>
      </c>
      <c r="D357" s="99" t="s">
        <v>108</v>
      </c>
      <c r="E357" s="150"/>
      <c r="F357" s="99" t="s">
        <v>5380</v>
      </c>
      <c r="G357" s="111" t="s">
        <v>3274</v>
      </c>
      <c r="H357" s="98" t="s">
        <v>112</v>
      </c>
      <c r="I357" s="98" t="s">
        <v>507</v>
      </c>
      <c r="J357" s="159"/>
      <c r="K357" s="161"/>
      <c r="L357" s="111"/>
    </row>
    <row r="358" s="55" customFormat="true" ht="37.5" hidden="false" customHeight="true" outlineLevel="0" collapsed="false">
      <c r="A358" s="99" t="s">
        <v>5770</v>
      </c>
      <c r="B358" s="99" t="s">
        <v>3634</v>
      </c>
      <c r="C358" s="99" t="s">
        <v>5774</v>
      </c>
      <c r="D358" s="99" t="s">
        <v>108</v>
      </c>
      <c r="E358" s="150"/>
      <c r="F358" s="99" t="s">
        <v>5775</v>
      </c>
      <c r="G358" s="111" t="s">
        <v>3274</v>
      </c>
      <c r="H358" s="98" t="s">
        <v>112</v>
      </c>
      <c r="I358" s="98" t="s">
        <v>507</v>
      </c>
      <c r="J358" s="159"/>
      <c r="K358" s="161"/>
      <c r="L358" s="111"/>
    </row>
    <row r="359" s="55" customFormat="true" ht="63.75" hidden="false" customHeight="false" outlineLevel="0" collapsed="false">
      <c r="A359" s="104" t="s">
        <v>5776</v>
      </c>
      <c r="B359" s="104"/>
      <c r="C359" s="104" t="s">
        <v>5777</v>
      </c>
      <c r="D359" s="104"/>
      <c r="E359" s="128"/>
      <c r="F359" s="128"/>
      <c r="G359" s="375"/>
      <c r="H359" s="187"/>
      <c r="I359" s="105" t="s">
        <v>507</v>
      </c>
      <c r="J359" s="305" t="s">
        <v>5778</v>
      </c>
      <c r="K359" s="375"/>
      <c r="L359" s="128"/>
    </row>
    <row r="360" s="55" customFormat="true" ht="76.5" hidden="false" customHeight="true" outlineLevel="0" collapsed="false">
      <c r="A360" s="99" t="s">
        <v>5776</v>
      </c>
      <c r="B360" s="353" t="s">
        <v>606</v>
      </c>
      <c r="C360" s="353" t="s">
        <v>607</v>
      </c>
      <c r="D360" s="354" t="s">
        <v>108</v>
      </c>
      <c r="E360" s="239" t="s">
        <v>770</v>
      </c>
      <c r="F360" s="356" t="s">
        <v>601</v>
      </c>
      <c r="G360" s="353" t="s">
        <v>549</v>
      </c>
      <c r="H360" s="357" t="s">
        <v>112</v>
      </c>
      <c r="I360" s="357" t="s">
        <v>550</v>
      </c>
      <c r="J360" s="354" t="s">
        <v>580</v>
      </c>
      <c r="K360" s="158" t="s">
        <v>2436</v>
      </c>
      <c r="L360" s="358"/>
    </row>
    <row r="361" s="55" customFormat="true" ht="38.25" hidden="false" customHeight="false" outlineLevel="0" collapsed="false">
      <c r="A361" s="99" t="s">
        <v>5776</v>
      </c>
      <c r="B361" s="353" t="s">
        <v>568</v>
      </c>
      <c r="C361" s="353" t="s">
        <v>569</v>
      </c>
      <c r="D361" s="354" t="s">
        <v>108</v>
      </c>
      <c r="E361" s="239"/>
      <c r="F361" s="356" t="s">
        <v>570</v>
      </c>
      <c r="G361" s="353" t="s">
        <v>159</v>
      </c>
      <c r="H361" s="357" t="s">
        <v>112</v>
      </c>
      <c r="I361" s="357" t="s">
        <v>328</v>
      </c>
      <c r="J361" s="354"/>
      <c r="K361" s="358"/>
      <c r="L361" s="358"/>
    </row>
    <row r="362" s="55" customFormat="true" ht="38.25" hidden="false" customHeight="false" outlineLevel="0" collapsed="false">
      <c r="A362" s="99" t="s">
        <v>5776</v>
      </c>
      <c r="B362" s="353" t="s">
        <v>532</v>
      </c>
      <c r="C362" s="353" t="s">
        <v>533</v>
      </c>
      <c r="D362" s="354" t="s">
        <v>108</v>
      </c>
      <c r="E362" s="239"/>
      <c r="F362" s="356" t="s">
        <v>519</v>
      </c>
      <c r="G362" s="353" t="s">
        <v>520</v>
      </c>
      <c r="H362" s="357" t="s">
        <v>112</v>
      </c>
      <c r="I362" s="357" t="s">
        <v>328</v>
      </c>
      <c r="J362" s="354"/>
      <c r="K362" s="358"/>
      <c r="L362" s="358"/>
    </row>
    <row r="363" s="55" customFormat="true" ht="38.25" hidden="false" customHeight="true" outlineLevel="0" collapsed="false">
      <c r="A363" s="99" t="s">
        <v>5776</v>
      </c>
      <c r="B363" s="353" t="s">
        <v>527</v>
      </c>
      <c r="C363" s="353" t="s">
        <v>528</v>
      </c>
      <c r="D363" s="354" t="s">
        <v>108</v>
      </c>
      <c r="E363" s="239" t="s">
        <v>5779</v>
      </c>
      <c r="F363" s="356" t="s">
        <v>529</v>
      </c>
      <c r="G363" s="353" t="s">
        <v>530</v>
      </c>
      <c r="H363" s="357" t="s">
        <v>112</v>
      </c>
      <c r="I363" s="357" t="s">
        <v>328</v>
      </c>
      <c r="J363" s="354"/>
      <c r="K363" s="358"/>
      <c r="L363" s="358"/>
    </row>
    <row r="364" s="55" customFormat="true" ht="51" hidden="false" customHeight="false" outlineLevel="0" collapsed="false">
      <c r="A364" s="99" t="s">
        <v>5776</v>
      </c>
      <c r="B364" s="99" t="s">
        <v>5464</v>
      </c>
      <c r="C364" s="99" t="s">
        <v>5780</v>
      </c>
      <c r="D364" s="108" t="s">
        <v>442</v>
      </c>
      <c r="E364" s="239"/>
      <c r="F364" s="99" t="s">
        <v>5769</v>
      </c>
      <c r="G364" s="99" t="s">
        <v>513</v>
      </c>
      <c r="H364" s="109" t="s">
        <v>445</v>
      </c>
      <c r="I364" s="98" t="s">
        <v>5497</v>
      </c>
      <c r="J364" s="148"/>
      <c r="K364" s="161"/>
      <c r="L364" s="111"/>
    </row>
    <row r="365" s="389" customFormat="true" ht="18" hidden="false" customHeight="true" outlineLevel="0" collapsed="false">
      <c r="A365" s="383" t="s">
        <v>5781</v>
      </c>
      <c r="B365" s="383"/>
      <c r="C365" s="383"/>
      <c r="D365" s="384"/>
      <c r="E365" s="384"/>
      <c r="F365" s="384"/>
      <c r="G365" s="384"/>
      <c r="H365" s="384"/>
      <c r="I365" s="385"/>
      <c r="J365" s="386"/>
      <c r="K365" s="387"/>
      <c r="L365" s="388"/>
    </row>
    <row r="366" s="394" customFormat="true" ht="38.25" hidden="false" customHeight="false" outlineLevel="0" collapsed="false">
      <c r="A366" s="38" t="s">
        <v>5782</v>
      </c>
      <c r="B366" s="38"/>
      <c r="C366" s="104" t="s">
        <v>5783</v>
      </c>
      <c r="D366" s="38"/>
      <c r="E366" s="38"/>
      <c r="F366" s="38"/>
      <c r="G366" s="38"/>
      <c r="H366" s="38"/>
      <c r="I366" s="105" t="s">
        <v>507</v>
      </c>
      <c r="J366" s="145"/>
      <c r="K366" s="393"/>
      <c r="L366" s="104" t="s">
        <v>5784</v>
      </c>
    </row>
    <row r="367" s="149" customFormat="true" ht="76.5" hidden="false" customHeight="true" outlineLevel="0" collapsed="false">
      <c r="A367" s="99" t="s">
        <v>5782</v>
      </c>
      <c r="B367" s="111" t="s">
        <v>606</v>
      </c>
      <c r="C367" s="111" t="s">
        <v>607</v>
      </c>
      <c r="D367" s="159" t="s">
        <v>108</v>
      </c>
      <c r="E367" s="292" t="s">
        <v>770</v>
      </c>
      <c r="F367" s="381" t="s">
        <v>601</v>
      </c>
      <c r="G367" s="111" t="s">
        <v>549</v>
      </c>
      <c r="H367" s="117" t="s">
        <v>112</v>
      </c>
      <c r="I367" s="117" t="s">
        <v>550</v>
      </c>
      <c r="J367" s="159" t="s">
        <v>580</v>
      </c>
      <c r="K367" s="158" t="s">
        <v>2436</v>
      </c>
      <c r="L367" s="136"/>
    </row>
    <row r="368" s="149" customFormat="true" ht="38.25" hidden="false" customHeight="false" outlineLevel="0" collapsed="false">
      <c r="A368" s="99" t="s">
        <v>5782</v>
      </c>
      <c r="B368" s="111" t="s">
        <v>568</v>
      </c>
      <c r="C368" s="111" t="s">
        <v>569</v>
      </c>
      <c r="D368" s="159" t="s">
        <v>108</v>
      </c>
      <c r="E368" s="292"/>
      <c r="F368" s="381" t="s">
        <v>570</v>
      </c>
      <c r="G368" s="111" t="s">
        <v>159</v>
      </c>
      <c r="H368" s="117" t="s">
        <v>112</v>
      </c>
      <c r="I368" s="117" t="s">
        <v>328</v>
      </c>
      <c r="J368" s="159"/>
      <c r="K368" s="136"/>
      <c r="L368" s="136"/>
    </row>
    <row r="369" s="149" customFormat="true" ht="38.25" hidden="false" customHeight="false" outlineLevel="0" collapsed="false">
      <c r="A369" s="99" t="s">
        <v>5782</v>
      </c>
      <c r="B369" s="111" t="s">
        <v>532</v>
      </c>
      <c r="C369" s="111" t="s">
        <v>533</v>
      </c>
      <c r="D369" s="159" t="s">
        <v>108</v>
      </c>
      <c r="E369" s="292"/>
      <c r="F369" s="381" t="s">
        <v>519</v>
      </c>
      <c r="G369" s="111" t="s">
        <v>520</v>
      </c>
      <c r="H369" s="117" t="s">
        <v>112</v>
      </c>
      <c r="I369" s="117" t="s">
        <v>328</v>
      </c>
      <c r="J369" s="159"/>
      <c r="K369" s="136"/>
      <c r="L369" s="136"/>
    </row>
    <row r="370" s="149" customFormat="true" ht="38.25" hidden="false" customHeight="true" outlineLevel="0" collapsed="false">
      <c r="A370" s="99" t="s">
        <v>5782</v>
      </c>
      <c r="B370" s="111" t="s">
        <v>527</v>
      </c>
      <c r="C370" s="111" t="s">
        <v>528</v>
      </c>
      <c r="D370" s="159" t="s">
        <v>108</v>
      </c>
      <c r="E370" s="150" t="s">
        <v>5785</v>
      </c>
      <c r="F370" s="381" t="s">
        <v>529</v>
      </c>
      <c r="G370" s="111" t="s">
        <v>530</v>
      </c>
      <c r="H370" s="117" t="s">
        <v>112</v>
      </c>
      <c r="I370" s="117" t="s">
        <v>328</v>
      </c>
      <c r="J370" s="159"/>
      <c r="K370" s="136"/>
      <c r="L370" s="136"/>
    </row>
    <row r="371" s="149" customFormat="true" ht="38.25" hidden="false" customHeight="false" outlineLevel="0" collapsed="false">
      <c r="A371" s="99" t="s">
        <v>5782</v>
      </c>
      <c r="B371" s="111" t="s">
        <v>5370</v>
      </c>
      <c r="C371" s="111" t="s">
        <v>5371</v>
      </c>
      <c r="D371" s="159" t="s">
        <v>108</v>
      </c>
      <c r="E371" s="150"/>
      <c r="F371" s="381" t="s">
        <v>519</v>
      </c>
      <c r="G371" s="111" t="s">
        <v>520</v>
      </c>
      <c r="H371" s="117" t="s">
        <v>112</v>
      </c>
      <c r="I371" s="117" t="s">
        <v>328</v>
      </c>
      <c r="J371" s="159"/>
      <c r="K371" s="136"/>
      <c r="L371" s="136"/>
    </row>
    <row r="372" s="55" customFormat="true" ht="76.5" hidden="false" customHeight="false" outlineLevel="0" collapsed="false">
      <c r="A372" s="99" t="s">
        <v>5782</v>
      </c>
      <c r="B372" s="99" t="s">
        <v>5372</v>
      </c>
      <c r="C372" s="99" t="s">
        <v>5373</v>
      </c>
      <c r="D372" s="99" t="s">
        <v>108</v>
      </c>
      <c r="E372" s="150"/>
      <c r="F372" s="99" t="s">
        <v>5374</v>
      </c>
      <c r="G372" s="178" t="s">
        <v>549</v>
      </c>
      <c r="H372" s="98" t="s">
        <v>112</v>
      </c>
      <c r="I372" s="98" t="s">
        <v>550</v>
      </c>
      <c r="J372" s="159" t="s">
        <v>580</v>
      </c>
      <c r="K372" s="158" t="s">
        <v>2436</v>
      </c>
      <c r="L372" s="111"/>
    </row>
    <row r="373" s="55" customFormat="true" ht="76.5" hidden="false" customHeight="false" outlineLevel="0" collapsed="false">
      <c r="A373" s="99" t="s">
        <v>5782</v>
      </c>
      <c r="B373" s="99" t="s">
        <v>5375</v>
      </c>
      <c r="C373" s="99" t="s">
        <v>5376</v>
      </c>
      <c r="D373" s="99" t="s">
        <v>108</v>
      </c>
      <c r="E373" s="150"/>
      <c r="F373" s="99" t="s">
        <v>5377</v>
      </c>
      <c r="G373" s="178" t="s">
        <v>549</v>
      </c>
      <c r="H373" s="98" t="s">
        <v>112</v>
      </c>
      <c r="I373" s="98" t="s">
        <v>550</v>
      </c>
      <c r="J373" s="159" t="s">
        <v>580</v>
      </c>
      <c r="K373" s="158" t="s">
        <v>2436</v>
      </c>
      <c r="L373" s="111"/>
    </row>
    <row r="374" s="55" customFormat="true" ht="38.25" hidden="false" customHeight="false" outlineLevel="0" collapsed="false">
      <c r="A374" s="99" t="s">
        <v>5782</v>
      </c>
      <c r="B374" s="99" t="s">
        <v>2396</v>
      </c>
      <c r="C374" s="99" t="s">
        <v>5560</v>
      </c>
      <c r="D374" s="99" t="s">
        <v>108</v>
      </c>
      <c r="E374" s="150"/>
      <c r="F374" s="99" t="s">
        <v>5380</v>
      </c>
      <c r="G374" s="111" t="s">
        <v>3274</v>
      </c>
      <c r="H374" s="98" t="s">
        <v>112</v>
      </c>
      <c r="I374" s="98" t="s">
        <v>507</v>
      </c>
      <c r="J374" s="159"/>
      <c r="K374" s="161"/>
      <c r="L374" s="111"/>
    </row>
    <row r="375" s="55" customFormat="true" ht="38.25" hidden="false" customHeight="false" outlineLevel="0" collapsed="false">
      <c r="A375" s="99" t="s">
        <v>5782</v>
      </c>
      <c r="B375" s="99" t="s">
        <v>681</v>
      </c>
      <c r="C375" s="99" t="s">
        <v>5786</v>
      </c>
      <c r="D375" s="99" t="s">
        <v>108</v>
      </c>
      <c r="E375" s="150"/>
      <c r="F375" s="99" t="s">
        <v>5787</v>
      </c>
      <c r="G375" s="111" t="s">
        <v>3274</v>
      </c>
      <c r="H375" s="98" t="s">
        <v>112</v>
      </c>
      <c r="I375" s="98" t="s">
        <v>507</v>
      </c>
      <c r="J375" s="159"/>
      <c r="K375" s="161"/>
      <c r="L375" s="111"/>
    </row>
    <row r="376" s="394" customFormat="true" ht="255" hidden="false" customHeight="false" outlineLevel="0" collapsed="false">
      <c r="A376" s="128" t="s">
        <v>5788</v>
      </c>
      <c r="B376" s="1"/>
      <c r="C376" s="128" t="s">
        <v>5789</v>
      </c>
      <c r="D376" s="1"/>
      <c r="E376" s="1"/>
      <c r="F376" s="1"/>
      <c r="G376" s="1"/>
      <c r="H376" s="1"/>
      <c r="I376" s="302" t="s">
        <v>507</v>
      </c>
      <c r="J376" s="398" t="s">
        <v>5790</v>
      </c>
      <c r="K376" s="393"/>
      <c r="L376" s="393"/>
    </row>
    <row r="377" s="55" customFormat="true" ht="76.5" hidden="false" customHeight="true" outlineLevel="0" collapsed="false">
      <c r="A377" s="181" t="s">
        <v>5788</v>
      </c>
      <c r="B377" s="353" t="s">
        <v>606</v>
      </c>
      <c r="C377" s="353" t="s">
        <v>607</v>
      </c>
      <c r="D377" s="354" t="s">
        <v>108</v>
      </c>
      <c r="E377" s="239" t="s">
        <v>770</v>
      </c>
      <c r="F377" s="356" t="s">
        <v>601</v>
      </c>
      <c r="G377" s="353" t="s">
        <v>549</v>
      </c>
      <c r="H377" s="357" t="s">
        <v>112</v>
      </c>
      <c r="I377" s="357" t="s">
        <v>550</v>
      </c>
      <c r="J377" s="354" t="s">
        <v>580</v>
      </c>
      <c r="K377" s="158" t="s">
        <v>2436</v>
      </c>
      <c r="L377" s="358"/>
    </row>
    <row r="378" s="55" customFormat="true" ht="38.25" hidden="false" customHeight="false" outlineLevel="0" collapsed="false">
      <c r="A378" s="181" t="s">
        <v>5788</v>
      </c>
      <c r="B378" s="353" t="s">
        <v>568</v>
      </c>
      <c r="C378" s="353" t="s">
        <v>569</v>
      </c>
      <c r="D378" s="354" t="s">
        <v>108</v>
      </c>
      <c r="E378" s="239"/>
      <c r="F378" s="356" t="s">
        <v>570</v>
      </c>
      <c r="G378" s="353" t="s">
        <v>159</v>
      </c>
      <c r="H378" s="357" t="s">
        <v>112</v>
      </c>
      <c r="I378" s="357" t="s">
        <v>328</v>
      </c>
      <c r="J378" s="354"/>
      <c r="K378" s="358"/>
      <c r="L378" s="358"/>
    </row>
    <row r="379" s="55" customFormat="true" ht="38.25" hidden="false" customHeight="false" outlineLevel="0" collapsed="false">
      <c r="A379" s="181" t="s">
        <v>5788</v>
      </c>
      <c r="B379" s="353" t="s">
        <v>532</v>
      </c>
      <c r="C379" s="353" t="s">
        <v>533</v>
      </c>
      <c r="D379" s="354" t="s">
        <v>108</v>
      </c>
      <c r="E379" s="239"/>
      <c r="F379" s="356" t="s">
        <v>519</v>
      </c>
      <c r="G379" s="353" t="s">
        <v>520</v>
      </c>
      <c r="H379" s="357" t="s">
        <v>112</v>
      </c>
      <c r="I379" s="357" t="s">
        <v>328</v>
      </c>
      <c r="J379" s="354"/>
      <c r="K379" s="358"/>
      <c r="L379" s="358"/>
    </row>
    <row r="380" s="55" customFormat="true" ht="38.25" hidden="false" customHeight="true" outlineLevel="0" collapsed="false">
      <c r="A380" s="181" t="s">
        <v>5788</v>
      </c>
      <c r="B380" s="353" t="s">
        <v>527</v>
      </c>
      <c r="C380" s="353" t="s">
        <v>528</v>
      </c>
      <c r="D380" s="354" t="s">
        <v>108</v>
      </c>
      <c r="E380" s="239" t="s">
        <v>5791</v>
      </c>
      <c r="F380" s="356" t="s">
        <v>529</v>
      </c>
      <c r="G380" s="353" t="s">
        <v>530</v>
      </c>
      <c r="H380" s="357" t="s">
        <v>112</v>
      </c>
      <c r="I380" s="357" t="s">
        <v>328</v>
      </c>
      <c r="J380" s="354"/>
      <c r="K380" s="358"/>
      <c r="L380" s="358"/>
    </row>
    <row r="381" customFormat="false" ht="38.25" hidden="false" customHeight="false" outlineLevel="0" collapsed="false">
      <c r="A381" s="181" t="s">
        <v>5788</v>
      </c>
      <c r="B381" s="181" t="s">
        <v>5792</v>
      </c>
      <c r="C381" s="181" t="s">
        <v>5793</v>
      </c>
      <c r="D381" s="111" t="s">
        <v>1390</v>
      </c>
      <c r="E381" s="239"/>
      <c r="F381" s="111" t="s">
        <v>5794</v>
      </c>
      <c r="G381" s="111" t="s">
        <v>5795</v>
      </c>
      <c r="H381" s="117" t="s">
        <v>1392</v>
      </c>
      <c r="I381" s="117" t="s">
        <v>507</v>
      </c>
      <c r="J381" s="159"/>
      <c r="K381" s="161"/>
      <c r="L381" s="161"/>
    </row>
    <row r="382" customFormat="false" ht="38.25" hidden="false" customHeight="false" outlineLevel="0" collapsed="false">
      <c r="A382" s="181" t="s">
        <v>5788</v>
      </c>
      <c r="B382" s="181" t="s">
        <v>5796</v>
      </c>
      <c r="C382" s="181" t="s">
        <v>5797</v>
      </c>
      <c r="D382" s="111" t="s">
        <v>442</v>
      </c>
      <c r="E382" s="239"/>
      <c r="F382" s="111" t="s">
        <v>5798</v>
      </c>
      <c r="G382" s="353" t="s">
        <v>159</v>
      </c>
      <c r="H382" s="117" t="s">
        <v>445</v>
      </c>
      <c r="I382" s="117" t="s">
        <v>328</v>
      </c>
      <c r="J382" s="159"/>
      <c r="K382" s="399" t="s">
        <v>5799</v>
      </c>
      <c r="L382" s="161"/>
    </row>
    <row r="383" customFormat="false" ht="38.25" hidden="false" customHeight="false" outlineLevel="0" collapsed="false">
      <c r="A383" s="181" t="s">
        <v>5788</v>
      </c>
      <c r="B383" s="181" t="s">
        <v>5782</v>
      </c>
      <c r="C383" s="181" t="s">
        <v>5800</v>
      </c>
      <c r="D383" s="111" t="s">
        <v>442</v>
      </c>
      <c r="E383" s="239"/>
      <c r="F383" s="111" t="s">
        <v>5801</v>
      </c>
      <c r="G383" s="111" t="s">
        <v>513</v>
      </c>
      <c r="H383" s="117" t="s">
        <v>445</v>
      </c>
      <c r="I383" s="117" t="s">
        <v>514</v>
      </c>
      <c r="J383" s="159"/>
      <c r="K383" s="161"/>
      <c r="L383" s="161"/>
    </row>
    <row r="384" customFormat="false" ht="38.25" hidden="false" customHeight="false" outlineLevel="0" collapsed="false">
      <c r="A384" s="181" t="s">
        <v>5788</v>
      </c>
      <c r="B384" s="181" t="s">
        <v>5802</v>
      </c>
      <c r="C384" s="181" t="s">
        <v>5803</v>
      </c>
      <c r="D384" s="111" t="s">
        <v>442</v>
      </c>
      <c r="E384" s="239"/>
      <c r="F384" s="111" t="s">
        <v>5804</v>
      </c>
      <c r="G384" s="353" t="s">
        <v>159</v>
      </c>
      <c r="H384" s="117" t="s">
        <v>445</v>
      </c>
      <c r="I384" s="117" t="s">
        <v>328</v>
      </c>
      <c r="J384" s="159"/>
      <c r="K384" s="399" t="s">
        <v>5805</v>
      </c>
      <c r="L384" s="161"/>
    </row>
    <row r="385" s="394" customFormat="true" ht="76.5" hidden="false" customHeight="false" outlineLevel="0" collapsed="false">
      <c r="A385" s="128" t="s">
        <v>5806</v>
      </c>
      <c r="B385" s="1"/>
      <c r="C385" s="128" t="s">
        <v>5807</v>
      </c>
      <c r="D385" s="1"/>
      <c r="E385" s="1"/>
      <c r="F385" s="1"/>
      <c r="G385" s="1"/>
      <c r="H385" s="1"/>
      <c r="I385" s="302" t="s">
        <v>507</v>
      </c>
      <c r="J385" s="398" t="s">
        <v>5808</v>
      </c>
      <c r="K385" s="393"/>
      <c r="L385" s="393"/>
    </row>
    <row r="386" s="55" customFormat="true" ht="76.5" hidden="false" customHeight="true" outlineLevel="0" collapsed="false">
      <c r="A386" s="181" t="s">
        <v>5806</v>
      </c>
      <c r="B386" s="353" t="s">
        <v>606</v>
      </c>
      <c r="C386" s="353" t="s">
        <v>607</v>
      </c>
      <c r="D386" s="354" t="s">
        <v>108</v>
      </c>
      <c r="E386" s="239" t="s">
        <v>770</v>
      </c>
      <c r="F386" s="356" t="s">
        <v>601</v>
      </c>
      <c r="G386" s="353" t="s">
        <v>549</v>
      </c>
      <c r="H386" s="357" t="s">
        <v>112</v>
      </c>
      <c r="I386" s="357" t="s">
        <v>550</v>
      </c>
      <c r="J386" s="354" t="s">
        <v>580</v>
      </c>
      <c r="K386" s="158" t="s">
        <v>2436</v>
      </c>
      <c r="L386" s="358"/>
    </row>
    <row r="387" s="55" customFormat="true" ht="51" hidden="false" customHeight="false" outlineLevel="0" collapsed="false">
      <c r="A387" s="181" t="s">
        <v>5806</v>
      </c>
      <c r="B387" s="353" t="s">
        <v>568</v>
      </c>
      <c r="C387" s="353" t="s">
        <v>569</v>
      </c>
      <c r="D387" s="354" t="s">
        <v>108</v>
      </c>
      <c r="E387" s="239"/>
      <c r="F387" s="356" t="s">
        <v>570</v>
      </c>
      <c r="G387" s="353" t="s">
        <v>159</v>
      </c>
      <c r="H387" s="357" t="s">
        <v>112</v>
      </c>
      <c r="I387" s="357" t="s">
        <v>328</v>
      </c>
      <c r="J387" s="354"/>
      <c r="K387" s="358"/>
      <c r="L387" s="358"/>
    </row>
    <row r="388" s="55" customFormat="true" ht="51" hidden="false" customHeight="false" outlineLevel="0" collapsed="false">
      <c r="A388" s="181" t="s">
        <v>5806</v>
      </c>
      <c r="B388" s="353" t="s">
        <v>532</v>
      </c>
      <c r="C388" s="353" t="s">
        <v>533</v>
      </c>
      <c r="D388" s="354" t="s">
        <v>108</v>
      </c>
      <c r="E388" s="239"/>
      <c r="F388" s="356" t="s">
        <v>519</v>
      </c>
      <c r="G388" s="353" t="s">
        <v>520</v>
      </c>
      <c r="H388" s="357" t="s">
        <v>112</v>
      </c>
      <c r="I388" s="357" t="s">
        <v>328</v>
      </c>
      <c r="J388" s="354"/>
      <c r="K388" s="358"/>
      <c r="L388" s="358"/>
    </row>
    <row r="389" s="55" customFormat="true" ht="38.25" hidden="false" customHeight="true" outlineLevel="0" collapsed="false">
      <c r="A389" s="181" t="s">
        <v>5806</v>
      </c>
      <c r="B389" s="353" t="s">
        <v>527</v>
      </c>
      <c r="C389" s="353" t="s">
        <v>528</v>
      </c>
      <c r="D389" s="354" t="s">
        <v>108</v>
      </c>
      <c r="E389" s="147" t="s">
        <v>3368</v>
      </c>
      <c r="F389" s="356" t="s">
        <v>529</v>
      </c>
      <c r="G389" s="353" t="s">
        <v>530</v>
      </c>
      <c r="H389" s="357" t="s">
        <v>112</v>
      </c>
      <c r="I389" s="357" t="s">
        <v>328</v>
      </c>
      <c r="J389" s="354"/>
      <c r="K389" s="358"/>
      <c r="L389" s="358"/>
    </row>
    <row r="390" customFormat="false" ht="51" hidden="false" customHeight="false" outlineLevel="0" collapsed="false">
      <c r="A390" s="181" t="s">
        <v>5806</v>
      </c>
      <c r="B390" s="181" t="s">
        <v>5782</v>
      </c>
      <c r="C390" s="181" t="s">
        <v>5809</v>
      </c>
      <c r="D390" s="111" t="s">
        <v>442</v>
      </c>
      <c r="E390" s="147"/>
      <c r="F390" s="111" t="s">
        <v>5801</v>
      </c>
      <c r="G390" s="111" t="s">
        <v>513</v>
      </c>
      <c r="H390" s="117" t="s">
        <v>445</v>
      </c>
      <c r="I390" s="117" t="s">
        <v>514</v>
      </c>
      <c r="J390" s="159"/>
      <c r="K390" s="161"/>
      <c r="L390" s="161"/>
    </row>
    <row r="391" s="394" customFormat="true" ht="38.25" hidden="false" customHeight="false" outlineLevel="0" collapsed="false">
      <c r="A391" s="38" t="s">
        <v>5397</v>
      </c>
      <c r="B391" s="38"/>
      <c r="C391" s="104" t="s">
        <v>5810</v>
      </c>
      <c r="D391" s="38"/>
      <c r="E391" s="38"/>
      <c r="F391" s="38"/>
      <c r="G391" s="38"/>
      <c r="H391" s="38"/>
      <c r="I391" s="105" t="s">
        <v>507</v>
      </c>
      <c r="J391" s="145"/>
      <c r="K391" s="393"/>
      <c r="L391" s="104" t="s">
        <v>5811</v>
      </c>
    </row>
    <row r="392" s="149" customFormat="true" ht="76.5" hidden="false" customHeight="true" outlineLevel="0" collapsed="false">
      <c r="A392" s="99" t="s">
        <v>5397</v>
      </c>
      <c r="B392" s="111" t="s">
        <v>606</v>
      </c>
      <c r="C392" s="111" t="s">
        <v>607</v>
      </c>
      <c r="D392" s="159" t="s">
        <v>108</v>
      </c>
      <c r="E392" s="292" t="s">
        <v>770</v>
      </c>
      <c r="F392" s="381" t="s">
        <v>601</v>
      </c>
      <c r="G392" s="111" t="s">
        <v>549</v>
      </c>
      <c r="H392" s="117" t="s">
        <v>112</v>
      </c>
      <c r="I392" s="117" t="s">
        <v>550</v>
      </c>
      <c r="J392" s="159" t="s">
        <v>580</v>
      </c>
      <c r="K392" s="158" t="s">
        <v>2436</v>
      </c>
      <c r="L392" s="136"/>
    </row>
    <row r="393" s="149" customFormat="true" ht="38.25" hidden="false" customHeight="false" outlineLevel="0" collapsed="false">
      <c r="A393" s="99" t="s">
        <v>5397</v>
      </c>
      <c r="B393" s="111" t="s">
        <v>568</v>
      </c>
      <c r="C393" s="111" t="s">
        <v>569</v>
      </c>
      <c r="D393" s="159" t="s">
        <v>108</v>
      </c>
      <c r="E393" s="292"/>
      <c r="F393" s="381" t="s">
        <v>570</v>
      </c>
      <c r="G393" s="111" t="s">
        <v>159</v>
      </c>
      <c r="H393" s="117" t="s">
        <v>112</v>
      </c>
      <c r="I393" s="117" t="s">
        <v>328</v>
      </c>
      <c r="J393" s="159"/>
      <c r="K393" s="136"/>
      <c r="L393" s="136"/>
    </row>
    <row r="394" s="149" customFormat="true" ht="38.25" hidden="false" customHeight="false" outlineLevel="0" collapsed="false">
      <c r="A394" s="99" t="s">
        <v>5397</v>
      </c>
      <c r="B394" s="111" t="s">
        <v>532</v>
      </c>
      <c r="C394" s="111" t="s">
        <v>533</v>
      </c>
      <c r="D394" s="159" t="s">
        <v>108</v>
      </c>
      <c r="E394" s="292"/>
      <c r="F394" s="381" t="s">
        <v>519</v>
      </c>
      <c r="G394" s="111" t="s">
        <v>520</v>
      </c>
      <c r="H394" s="117" t="s">
        <v>112</v>
      </c>
      <c r="I394" s="117" t="s">
        <v>328</v>
      </c>
      <c r="J394" s="159"/>
      <c r="K394" s="136"/>
      <c r="L394" s="136"/>
    </row>
    <row r="395" s="149" customFormat="true" ht="38.25" hidden="false" customHeight="true" outlineLevel="0" collapsed="false">
      <c r="A395" s="99" t="s">
        <v>5397</v>
      </c>
      <c r="B395" s="111" t="s">
        <v>527</v>
      </c>
      <c r="C395" s="111" t="s">
        <v>528</v>
      </c>
      <c r="D395" s="159" t="s">
        <v>108</v>
      </c>
      <c r="E395" s="150" t="s">
        <v>5400</v>
      </c>
      <c r="F395" s="381" t="s">
        <v>529</v>
      </c>
      <c r="G395" s="111" t="s">
        <v>530</v>
      </c>
      <c r="H395" s="117" t="s">
        <v>112</v>
      </c>
      <c r="I395" s="117" t="s">
        <v>328</v>
      </c>
      <c r="J395" s="159"/>
      <c r="K395" s="136"/>
      <c r="L395" s="136"/>
    </row>
    <row r="396" s="149" customFormat="true" ht="38.25" hidden="false" customHeight="true" outlineLevel="0" collapsed="false">
      <c r="A396" s="353" t="s">
        <v>5397</v>
      </c>
      <c r="B396" s="353" t="s">
        <v>5370</v>
      </c>
      <c r="C396" s="353" t="s">
        <v>5371</v>
      </c>
      <c r="D396" s="354" t="s">
        <v>108</v>
      </c>
      <c r="E396" s="150"/>
      <c r="F396" s="356" t="s">
        <v>519</v>
      </c>
      <c r="G396" s="353" t="s">
        <v>520</v>
      </c>
      <c r="H396" s="357" t="s">
        <v>112</v>
      </c>
      <c r="I396" s="357" t="s">
        <v>328</v>
      </c>
      <c r="J396" s="354"/>
      <c r="K396" s="111"/>
      <c r="L396" s="111"/>
    </row>
    <row r="397" s="55" customFormat="true" ht="76.5" hidden="false" customHeight="false" outlineLevel="0" collapsed="false">
      <c r="A397" s="99" t="s">
        <v>5397</v>
      </c>
      <c r="B397" s="99" t="s">
        <v>5372</v>
      </c>
      <c r="C397" s="99" t="s">
        <v>5373</v>
      </c>
      <c r="D397" s="99" t="s">
        <v>108</v>
      </c>
      <c r="E397" s="150"/>
      <c r="F397" s="99" t="s">
        <v>5374</v>
      </c>
      <c r="G397" s="111" t="s">
        <v>549</v>
      </c>
      <c r="H397" s="98" t="s">
        <v>112</v>
      </c>
      <c r="I397" s="98" t="s">
        <v>550</v>
      </c>
      <c r="J397" s="354" t="s">
        <v>580</v>
      </c>
      <c r="K397" s="158" t="s">
        <v>2436</v>
      </c>
      <c r="L397" s="111"/>
    </row>
    <row r="398" s="55" customFormat="true" ht="76.5" hidden="false" customHeight="false" outlineLevel="0" collapsed="false">
      <c r="A398" s="99" t="s">
        <v>5397</v>
      </c>
      <c r="B398" s="99" t="s">
        <v>5375</v>
      </c>
      <c r="C398" s="99" t="s">
        <v>5376</v>
      </c>
      <c r="D398" s="99" t="s">
        <v>108</v>
      </c>
      <c r="E398" s="150"/>
      <c r="F398" s="99" t="s">
        <v>5377</v>
      </c>
      <c r="G398" s="111" t="s">
        <v>549</v>
      </c>
      <c r="H398" s="98" t="s">
        <v>112</v>
      </c>
      <c r="I398" s="98" t="s">
        <v>550</v>
      </c>
      <c r="J398" s="354" t="s">
        <v>580</v>
      </c>
      <c r="K398" s="158" t="s">
        <v>2436</v>
      </c>
      <c r="L398" s="111"/>
    </row>
    <row r="399" s="55" customFormat="true" ht="38.25" hidden="false" customHeight="true" outlineLevel="0" collapsed="false">
      <c r="A399" s="99" t="s">
        <v>5397</v>
      </c>
      <c r="B399" s="99" t="s">
        <v>5401</v>
      </c>
      <c r="C399" s="99" t="s">
        <v>5402</v>
      </c>
      <c r="D399" s="99" t="s">
        <v>108</v>
      </c>
      <c r="E399" s="150"/>
      <c r="F399" s="99" t="s">
        <v>5403</v>
      </c>
      <c r="G399" s="111" t="s">
        <v>3274</v>
      </c>
      <c r="H399" s="98" t="s">
        <v>112</v>
      </c>
      <c r="I399" s="98" t="s">
        <v>507</v>
      </c>
      <c r="J399" s="148"/>
      <c r="K399" s="161"/>
      <c r="L399" s="111"/>
    </row>
    <row r="400" s="55" customFormat="true" ht="63.75" hidden="false" customHeight="false" outlineLevel="0" collapsed="false">
      <c r="A400" s="99" t="s">
        <v>5397</v>
      </c>
      <c r="B400" s="99" t="s">
        <v>5812</v>
      </c>
      <c r="C400" s="99" t="s">
        <v>5813</v>
      </c>
      <c r="D400" s="99" t="s">
        <v>108</v>
      </c>
      <c r="E400" s="150"/>
      <c r="F400" s="99" t="s">
        <v>5814</v>
      </c>
      <c r="G400" s="111" t="s">
        <v>3274</v>
      </c>
      <c r="H400" s="98" t="s">
        <v>112</v>
      </c>
      <c r="I400" s="98" t="s">
        <v>5815</v>
      </c>
      <c r="J400" s="148" t="s">
        <v>5816</v>
      </c>
      <c r="K400" s="161"/>
      <c r="L400" s="111"/>
    </row>
    <row r="401" s="55" customFormat="true" ht="38.25" hidden="false" customHeight="false" outlineLevel="0" collapsed="false">
      <c r="A401" s="99" t="s">
        <v>5397</v>
      </c>
      <c r="B401" s="99" t="s">
        <v>5409</v>
      </c>
      <c r="C401" s="99" t="s">
        <v>5410</v>
      </c>
      <c r="D401" s="99" t="s">
        <v>108</v>
      </c>
      <c r="E401" s="150"/>
      <c r="F401" s="99" t="s">
        <v>5411</v>
      </c>
      <c r="G401" s="111" t="s">
        <v>159</v>
      </c>
      <c r="H401" s="98" t="s">
        <v>112</v>
      </c>
      <c r="I401" s="98" t="s">
        <v>328</v>
      </c>
      <c r="J401" s="148"/>
      <c r="K401" s="161"/>
      <c r="L401" s="111"/>
    </row>
    <row r="402" s="55" customFormat="true" ht="38.25" hidden="false" customHeight="false" outlineLevel="0" collapsed="false">
      <c r="A402" s="99" t="s">
        <v>5397</v>
      </c>
      <c r="B402" s="99" t="s">
        <v>5412</v>
      </c>
      <c r="C402" s="99" t="s">
        <v>5413</v>
      </c>
      <c r="D402" s="99" t="s">
        <v>108</v>
      </c>
      <c r="E402" s="150"/>
      <c r="F402" s="99" t="s">
        <v>5414</v>
      </c>
      <c r="G402" s="111" t="s">
        <v>159</v>
      </c>
      <c r="H402" s="98" t="s">
        <v>112</v>
      </c>
      <c r="I402" s="98" t="s">
        <v>328</v>
      </c>
      <c r="J402" s="148"/>
      <c r="K402" s="161"/>
      <c r="L402" s="111"/>
    </row>
    <row r="403" s="55" customFormat="true" ht="38.25" hidden="false" customHeight="false" outlineLevel="0" collapsed="false">
      <c r="A403" s="99" t="s">
        <v>5397</v>
      </c>
      <c r="B403" s="99" t="s">
        <v>5415</v>
      </c>
      <c r="C403" s="99" t="s">
        <v>5416</v>
      </c>
      <c r="D403" s="99" t="s">
        <v>108</v>
      </c>
      <c r="E403" s="150"/>
      <c r="F403" s="99" t="s">
        <v>5417</v>
      </c>
      <c r="G403" s="111" t="s">
        <v>159</v>
      </c>
      <c r="H403" s="98" t="s">
        <v>112</v>
      </c>
      <c r="I403" s="98" t="s">
        <v>328</v>
      </c>
      <c r="J403" s="148"/>
      <c r="K403" s="161"/>
      <c r="L403" s="111"/>
    </row>
    <row r="404" s="55" customFormat="true" ht="38.25" hidden="false" customHeight="false" outlineLevel="0" collapsed="false">
      <c r="A404" s="99" t="s">
        <v>5397</v>
      </c>
      <c r="B404" s="99" t="s">
        <v>5418</v>
      </c>
      <c r="C404" s="99" t="s">
        <v>5419</v>
      </c>
      <c r="D404" s="99" t="s">
        <v>108</v>
      </c>
      <c r="E404" s="150"/>
      <c r="F404" s="99" t="s">
        <v>5420</v>
      </c>
      <c r="G404" s="111" t="s">
        <v>159</v>
      </c>
      <c r="H404" s="98" t="s">
        <v>112</v>
      </c>
      <c r="I404" s="98" t="s">
        <v>1023</v>
      </c>
      <c r="J404" s="148"/>
      <c r="K404" s="161"/>
      <c r="L404" s="111"/>
    </row>
    <row r="405" s="55" customFormat="true" ht="38.25" hidden="false" customHeight="false" outlineLevel="0" collapsed="false">
      <c r="A405" s="104" t="s">
        <v>5527</v>
      </c>
      <c r="B405" s="104"/>
      <c r="C405" s="104" t="s">
        <v>5817</v>
      </c>
      <c r="D405" s="104"/>
      <c r="E405" s="128"/>
      <c r="F405" s="128"/>
      <c r="G405" s="375"/>
      <c r="H405" s="187"/>
      <c r="I405" s="105" t="s">
        <v>507</v>
      </c>
      <c r="J405" s="305"/>
      <c r="K405" s="375"/>
      <c r="L405" s="128"/>
    </row>
    <row r="406" s="55" customFormat="true" ht="76.5" hidden="false" customHeight="true" outlineLevel="0" collapsed="false">
      <c r="A406" s="108" t="s">
        <v>5527</v>
      </c>
      <c r="B406" s="353" t="s">
        <v>606</v>
      </c>
      <c r="C406" s="353" t="s">
        <v>607</v>
      </c>
      <c r="D406" s="354" t="s">
        <v>108</v>
      </c>
      <c r="E406" s="239" t="s">
        <v>770</v>
      </c>
      <c r="F406" s="356" t="s">
        <v>601</v>
      </c>
      <c r="G406" s="353" t="s">
        <v>549</v>
      </c>
      <c r="H406" s="357" t="s">
        <v>112</v>
      </c>
      <c r="I406" s="357" t="s">
        <v>550</v>
      </c>
      <c r="J406" s="354" t="s">
        <v>580</v>
      </c>
      <c r="K406" s="158" t="s">
        <v>2436</v>
      </c>
      <c r="L406" s="358"/>
    </row>
    <row r="407" s="55" customFormat="true" ht="25.5" hidden="false" customHeight="false" outlineLevel="0" collapsed="false">
      <c r="A407" s="108" t="s">
        <v>5527</v>
      </c>
      <c r="B407" s="353" t="s">
        <v>568</v>
      </c>
      <c r="C407" s="353" t="s">
        <v>569</v>
      </c>
      <c r="D407" s="354" t="s">
        <v>108</v>
      </c>
      <c r="E407" s="239"/>
      <c r="F407" s="356" t="s">
        <v>570</v>
      </c>
      <c r="G407" s="353" t="s">
        <v>159</v>
      </c>
      <c r="H407" s="357" t="s">
        <v>112</v>
      </c>
      <c r="I407" s="357" t="s">
        <v>328</v>
      </c>
      <c r="J407" s="354"/>
      <c r="K407" s="358"/>
      <c r="L407" s="358"/>
    </row>
    <row r="408" s="55" customFormat="true" ht="25.5" hidden="false" customHeight="false" outlineLevel="0" collapsed="false">
      <c r="A408" s="108" t="s">
        <v>5527</v>
      </c>
      <c r="B408" s="353" t="s">
        <v>532</v>
      </c>
      <c r="C408" s="353" t="s">
        <v>533</v>
      </c>
      <c r="D408" s="354" t="s">
        <v>108</v>
      </c>
      <c r="E408" s="239"/>
      <c r="F408" s="356" t="s">
        <v>519</v>
      </c>
      <c r="G408" s="353" t="s">
        <v>520</v>
      </c>
      <c r="H408" s="357" t="s">
        <v>112</v>
      </c>
      <c r="I408" s="357" t="s">
        <v>328</v>
      </c>
      <c r="J408" s="354"/>
      <c r="K408" s="358"/>
      <c r="L408" s="358"/>
    </row>
    <row r="409" s="55" customFormat="true" ht="25.5" hidden="false" customHeight="true" outlineLevel="0" collapsed="false">
      <c r="A409" s="108" t="s">
        <v>5527</v>
      </c>
      <c r="B409" s="353" t="s">
        <v>527</v>
      </c>
      <c r="C409" s="353" t="s">
        <v>528</v>
      </c>
      <c r="D409" s="354" t="s">
        <v>108</v>
      </c>
      <c r="E409" s="379" t="s">
        <v>2124</v>
      </c>
      <c r="F409" s="353" t="s">
        <v>529</v>
      </c>
      <c r="G409" s="356" t="s">
        <v>530</v>
      </c>
      <c r="H409" s="357" t="s">
        <v>112</v>
      </c>
      <c r="I409" s="357" t="s">
        <v>328</v>
      </c>
      <c r="J409" s="354"/>
      <c r="K409" s="358"/>
      <c r="L409" s="358"/>
    </row>
    <row r="410" s="55" customFormat="true" ht="38.25" hidden="false" customHeight="false" outlineLevel="0" collapsed="false">
      <c r="A410" s="108" t="s">
        <v>5527</v>
      </c>
      <c r="B410" s="99" t="s">
        <v>2126</v>
      </c>
      <c r="C410" s="99" t="s">
        <v>5530</v>
      </c>
      <c r="D410" s="250" t="s">
        <v>442</v>
      </c>
      <c r="E410" s="379"/>
      <c r="F410" s="353" t="s">
        <v>5531</v>
      </c>
      <c r="G410" s="381" t="s">
        <v>1271</v>
      </c>
      <c r="H410" s="109" t="s">
        <v>445</v>
      </c>
      <c r="I410" s="98" t="s">
        <v>1272</v>
      </c>
      <c r="J410" s="169"/>
      <c r="K410" s="161"/>
      <c r="L410" s="111"/>
    </row>
    <row r="411" s="149" customFormat="true" ht="38.25" hidden="false" customHeight="false" outlineLevel="0" collapsed="false">
      <c r="A411" s="108" t="s">
        <v>5527</v>
      </c>
      <c r="B411" s="111" t="s">
        <v>5532</v>
      </c>
      <c r="C411" s="111" t="s">
        <v>2050</v>
      </c>
      <c r="D411" s="159" t="s">
        <v>108</v>
      </c>
      <c r="E411" s="379"/>
      <c r="F411" s="308" t="s">
        <v>5533</v>
      </c>
      <c r="G411" s="381" t="s">
        <v>1276</v>
      </c>
      <c r="H411" s="117" t="s">
        <v>112</v>
      </c>
      <c r="I411" s="117" t="s">
        <v>1277</v>
      </c>
      <c r="J411" s="159" t="s">
        <v>5818</v>
      </c>
      <c r="K411" s="136"/>
      <c r="L411" s="114"/>
    </row>
    <row r="412" s="149" customFormat="true" ht="48" hidden="false" customHeight="true" outlineLevel="0" collapsed="false">
      <c r="A412" s="108" t="s">
        <v>5527</v>
      </c>
      <c r="B412" s="111" t="s">
        <v>5535</v>
      </c>
      <c r="C412" s="111" t="s">
        <v>5536</v>
      </c>
      <c r="D412" s="159" t="s">
        <v>108</v>
      </c>
      <c r="E412" s="379"/>
      <c r="F412" s="111" t="s">
        <v>5537</v>
      </c>
      <c r="G412" s="381" t="s">
        <v>1283</v>
      </c>
      <c r="H412" s="117" t="s">
        <v>112</v>
      </c>
      <c r="I412" s="117" t="s">
        <v>1284</v>
      </c>
      <c r="J412" s="148" t="s">
        <v>2991</v>
      </c>
      <c r="K412" s="136"/>
      <c r="L412" s="114"/>
    </row>
    <row r="413" s="55" customFormat="true" ht="38.25" hidden="false" customHeight="false" outlineLevel="0" collapsed="false">
      <c r="A413" s="108" t="s">
        <v>5527</v>
      </c>
      <c r="B413" s="99" t="s">
        <v>5538</v>
      </c>
      <c r="C413" s="99" t="s">
        <v>5539</v>
      </c>
      <c r="D413" s="250" t="s">
        <v>442</v>
      </c>
      <c r="E413" s="379"/>
      <c r="F413" s="99" t="s">
        <v>5540</v>
      </c>
      <c r="G413" s="381" t="s">
        <v>159</v>
      </c>
      <c r="H413" s="109" t="s">
        <v>445</v>
      </c>
      <c r="I413" s="98" t="s">
        <v>787</v>
      </c>
      <c r="J413" s="169"/>
      <c r="K413" s="161"/>
      <c r="L413" s="111"/>
    </row>
    <row r="414" s="149" customFormat="true" ht="48" hidden="false" customHeight="true" outlineLevel="0" collapsed="false">
      <c r="A414" s="99" t="s">
        <v>5527</v>
      </c>
      <c r="B414" s="111" t="s">
        <v>5541</v>
      </c>
      <c r="C414" s="111" t="s">
        <v>5542</v>
      </c>
      <c r="D414" s="108" t="s">
        <v>442</v>
      </c>
      <c r="E414" s="379"/>
      <c r="F414" s="111" t="s">
        <v>5543</v>
      </c>
      <c r="G414" s="381" t="s">
        <v>159</v>
      </c>
      <c r="H414" s="109" t="s">
        <v>445</v>
      </c>
      <c r="I414" s="117" t="s">
        <v>1333</v>
      </c>
      <c r="J414" s="148"/>
      <c r="K414" s="136"/>
      <c r="L414" s="114"/>
    </row>
    <row r="415" s="55" customFormat="true" ht="38.25" hidden="false" customHeight="false" outlineLevel="0" collapsed="false">
      <c r="A415" s="108" t="s">
        <v>5527</v>
      </c>
      <c r="B415" s="99" t="s">
        <v>5464</v>
      </c>
      <c r="C415" s="99" t="s">
        <v>5819</v>
      </c>
      <c r="D415" s="250" t="s">
        <v>442</v>
      </c>
      <c r="E415" s="379"/>
      <c r="F415" s="99" t="s">
        <v>5545</v>
      </c>
      <c r="G415" s="266" t="s">
        <v>513</v>
      </c>
      <c r="H415" s="109" t="s">
        <v>445</v>
      </c>
      <c r="I415" s="98" t="s">
        <v>514</v>
      </c>
      <c r="J415" s="169"/>
      <c r="K415" s="161"/>
      <c r="L415" s="111"/>
    </row>
    <row r="416" s="394" customFormat="true" ht="25.5" hidden="false" customHeight="false" outlineLevel="0" collapsed="false">
      <c r="A416" s="38" t="s">
        <v>5546</v>
      </c>
      <c r="B416" s="38"/>
      <c r="C416" s="104" t="s">
        <v>5547</v>
      </c>
      <c r="D416" s="38"/>
      <c r="E416" s="38"/>
      <c r="F416" s="38"/>
      <c r="G416" s="38"/>
      <c r="H416" s="38"/>
      <c r="I416" s="105" t="s">
        <v>507</v>
      </c>
      <c r="J416" s="145"/>
      <c r="K416" s="393"/>
      <c r="L416" s="400"/>
    </row>
    <row r="417" s="149" customFormat="true" ht="76.5" hidden="false" customHeight="true" outlineLevel="0" collapsed="false">
      <c r="A417" s="99" t="s">
        <v>5546</v>
      </c>
      <c r="B417" s="111" t="s">
        <v>606</v>
      </c>
      <c r="C417" s="111" t="s">
        <v>607</v>
      </c>
      <c r="D417" s="159" t="s">
        <v>108</v>
      </c>
      <c r="E417" s="292" t="s">
        <v>770</v>
      </c>
      <c r="F417" s="381" t="s">
        <v>601</v>
      </c>
      <c r="G417" s="111" t="s">
        <v>549</v>
      </c>
      <c r="H417" s="117" t="s">
        <v>112</v>
      </c>
      <c r="I417" s="117" t="s">
        <v>550</v>
      </c>
      <c r="J417" s="159" t="s">
        <v>580</v>
      </c>
      <c r="K417" s="158" t="s">
        <v>2436</v>
      </c>
      <c r="L417" s="136"/>
    </row>
    <row r="418" s="149" customFormat="true" ht="25.5" hidden="false" customHeight="false" outlineLevel="0" collapsed="false">
      <c r="A418" s="99" t="s">
        <v>5546</v>
      </c>
      <c r="B418" s="111" t="s">
        <v>568</v>
      </c>
      <c r="C418" s="111" t="s">
        <v>569</v>
      </c>
      <c r="D418" s="159" t="s">
        <v>108</v>
      </c>
      <c r="E418" s="292"/>
      <c r="F418" s="381" t="s">
        <v>570</v>
      </c>
      <c r="G418" s="111" t="s">
        <v>159</v>
      </c>
      <c r="H418" s="117" t="s">
        <v>112</v>
      </c>
      <c r="I418" s="117" t="s">
        <v>328</v>
      </c>
      <c r="J418" s="159"/>
      <c r="K418" s="136"/>
      <c r="L418" s="136"/>
    </row>
    <row r="419" s="149" customFormat="true" ht="25.5" hidden="false" customHeight="false" outlineLevel="0" collapsed="false">
      <c r="A419" s="99" t="s">
        <v>5546</v>
      </c>
      <c r="B419" s="111" t="s">
        <v>532</v>
      </c>
      <c r="C419" s="111" t="s">
        <v>533</v>
      </c>
      <c r="D419" s="159" t="s">
        <v>108</v>
      </c>
      <c r="E419" s="292"/>
      <c r="F419" s="381" t="s">
        <v>519</v>
      </c>
      <c r="G419" s="111" t="s">
        <v>520</v>
      </c>
      <c r="H419" s="117" t="s">
        <v>112</v>
      </c>
      <c r="I419" s="117" t="s">
        <v>328</v>
      </c>
      <c r="J419" s="159"/>
      <c r="K419" s="136"/>
      <c r="L419" s="136"/>
    </row>
    <row r="420" s="149" customFormat="true" ht="25.5" hidden="false" customHeight="true" outlineLevel="0" collapsed="false">
      <c r="A420" s="99" t="s">
        <v>5546</v>
      </c>
      <c r="B420" s="111" t="s">
        <v>527</v>
      </c>
      <c r="C420" s="111" t="s">
        <v>528</v>
      </c>
      <c r="D420" s="159" t="s">
        <v>108</v>
      </c>
      <c r="E420" s="150" t="s">
        <v>3581</v>
      </c>
      <c r="F420" s="381" t="s">
        <v>529</v>
      </c>
      <c r="G420" s="111" t="s">
        <v>530</v>
      </c>
      <c r="H420" s="117" t="s">
        <v>112</v>
      </c>
      <c r="I420" s="117" t="s">
        <v>328</v>
      </c>
      <c r="J420" s="159"/>
      <c r="K420" s="136"/>
      <c r="L420" s="136"/>
    </row>
    <row r="421" s="55" customFormat="true" ht="81" hidden="false" customHeight="true" outlineLevel="0" collapsed="false">
      <c r="A421" s="99" t="s">
        <v>5546</v>
      </c>
      <c r="B421" s="99" t="s">
        <v>5372</v>
      </c>
      <c r="C421" s="99" t="s">
        <v>5373</v>
      </c>
      <c r="D421" s="99" t="s">
        <v>108</v>
      </c>
      <c r="E421" s="150"/>
      <c r="F421" s="99" t="s">
        <v>5374</v>
      </c>
      <c r="G421" s="178" t="s">
        <v>549</v>
      </c>
      <c r="H421" s="98" t="s">
        <v>112</v>
      </c>
      <c r="I421" s="98" t="s">
        <v>550</v>
      </c>
      <c r="J421" s="354" t="s">
        <v>580</v>
      </c>
      <c r="K421" s="158" t="s">
        <v>2436</v>
      </c>
      <c r="L421" s="111"/>
    </row>
    <row r="422" s="55" customFormat="true" ht="81" hidden="false" customHeight="true" outlineLevel="0" collapsed="false">
      <c r="A422" s="99" t="s">
        <v>5546</v>
      </c>
      <c r="B422" s="99" t="s">
        <v>5375</v>
      </c>
      <c r="C422" s="99" t="s">
        <v>5376</v>
      </c>
      <c r="D422" s="99" t="s">
        <v>108</v>
      </c>
      <c r="E422" s="150"/>
      <c r="F422" s="99" t="s">
        <v>5377</v>
      </c>
      <c r="G422" s="178" t="s">
        <v>549</v>
      </c>
      <c r="H422" s="98" t="s">
        <v>112</v>
      </c>
      <c r="I422" s="98" t="s">
        <v>550</v>
      </c>
      <c r="J422" s="354" t="s">
        <v>580</v>
      </c>
      <c r="K422" s="158" t="s">
        <v>2436</v>
      </c>
      <c r="L422" s="111"/>
    </row>
    <row r="423" s="55" customFormat="true" ht="80.1" hidden="false" customHeight="true" outlineLevel="0" collapsed="false">
      <c r="A423" s="99" t="s">
        <v>5546</v>
      </c>
      <c r="B423" s="99" t="s">
        <v>5548</v>
      </c>
      <c r="C423" s="99" t="s">
        <v>5549</v>
      </c>
      <c r="D423" s="99" t="s">
        <v>108</v>
      </c>
      <c r="E423" s="150"/>
      <c r="F423" s="99" t="s">
        <v>5550</v>
      </c>
      <c r="G423" s="111" t="s">
        <v>3274</v>
      </c>
      <c r="H423" s="98" t="s">
        <v>112</v>
      </c>
      <c r="I423" s="98" t="s">
        <v>507</v>
      </c>
      <c r="J423" s="148" t="s">
        <v>5820</v>
      </c>
      <c r="K423" s="161"/>
      <c r="L423" s="111"/>
    </row>
    <row r="424" s="55" customFormat="true" ht="80.1" hidden="false" customHeight="true" outlineLevel="0" collapsed="false">
      <c r="A424" s="99" t="s">
        <v>5546</v>
      </c>
      <c r="B424" s="99" t="s">
        <v>5821</v>
      </c>
      <c r="C424" s="99" t="s">
        <v>5553</v>
      </c>
      <c r="D424" s="99" t="s">
        <v>108</v>
      </c>
      <c r="E424" s="150"/>
      <c r="F424" s="99" t="s">
        <v>5822</v>
      </c>
      <c r="G424" s="111" t="s">
        <v>3274</v>
      </c>
      <c r="H424" s="98" t="s">
        <v>112</v>
      </c>
      <c r="I424" s="98" t="s">
        <v>507</v>
      </c>
      <c r="J424" s="148"/>
      <c r="K424" s="161"/>
      <c r="L424" s="111"/>
    </row>
    <row r="425" s="394" customFormat="true" ht="63.75" hidden="false" customHeight="false" outlineLevel="0" collapsed="false">
      <c r="A425" s="104" t="s">
        <v>5627</v>
      </c>
      <c r="B425" s="38"/>
      <c r="C425" s="38" t="s">
        <v>5628</v>
      </c>
      <c r="D425" s="38"/>
      <c r="E425" s="38"/>
      <c r="F425" s="38"/>
      <c r="G425" s="38"/>
      <c r="H425" s="38"/>
      <c r="I425" s="105" t="s">
        <v>507</v>
      </c>
      <c r="J425" s="145"/>
      <c r="K425" s="393"/>
      <c r="L425" s="400"/>
    </row>
    <row r="426" s="149" customFormat="true" ht="76.5" hidden="false" customHeight="true" outlineLevel="0" collapsed="false">
      <c r="A426" s="99" t="s">
        <v>5627</v>
      </c>
      <c r="B426" s="111" t="s">
        <v>606</v>
      </c>
      <c r="C426" s="111" t="s">
        <v>607</v>
      </c>
      <c r="D426" s="159" t="s">
        <v>108</v>
      </c>
      <c r="E426" s="292" t="s">
        <v>770</v>
      </c>
      <c r="F426" s="381" t="s">
        <v>601</v>
      </c>
      <c r="G426" s="111" t="s">
        <v>549</v>
      </c>
      <c r="H426" s="117" t="s">
        <v>112</v>
      </c>
      <c r="I426" s="117" t="s">
        <v>550</v>
      </c>
      <c r="J426" s="159" t="s">
        <v>580</v>
      </c>
      <c r="K426" s="158" t="s">
        <v>2436</v>
      </c>
      <c r="L426" s="136"/>
    </row>
    <row r="427" s="149" customFormat="true" ht="25.5" hidden="false" customHeight="false" outlineLevel="0" collapsed="false">
      <c r="A427" s="99" t="s">
        <v>5627</v>
      </c>
      <c r="B427" s="111" t="s">
        <v>568</v>
      </c>
      <c r="C427" s="111" t="s">
        <v>569</v>
      </c>
      <c r="D427" s="159" t="s">
        <v>108</v>
      </c>
      <c r="E427" s="292"/>
      <c r="F427" s="381" t="s">
        <v>570</v>
      </c>
      <c r="G427" s="111" t="s">
        <v>159</v>
      </c>
      <c r="H427" s="117" t="s">
        <v>112</v>
      </c>
      <c r="I427" s="117" t="s">
        <v>328</v>
      </c>
      <c r="J427" s="159"/>
      <c r="K427" s="136"/>
      <c r="L427" s="136"/>
    </row>
    <row r="428" s="149" customFormat="true" ht="25.5" hidden="false" customHeight="false" outlineLevel="0" collapsed="false">
      <c r="A428" s="99" t="s">
        <v>5627</v>
      </c>
      <c r="B428" s="111" t="s">
        <v>532</v>
      </c>
      <c r="C428" s="111" t="s">
        <v>533</v>
      </c>
      <c r="D428" s="159" t="s">
        <v>108</v>
      </c>
      <c r="E428" s="292"/>
      <c r="F428" s="381" t="s">
        <v>519</v>
      </c>
      <c r="G428" s="111" t="s">
        <v>520</v>
      </c>
      <c r="H428" s="117" t="s">
        <v>112</v>
      </c>
      <c r="I428" s="117" t="s">
        <v>328</v>
      </c>
      <c r="J428" s="159"/>
      <c r="K428" s="136"/>
      <c r="L428" s="136"/>
    </row>
    <row r="429" s="149" customFormat="true" ht="25.5" hidden="false" customHeight="true" outlineLevel="0" collapsed="false">
      <c r="A429" s="99" t="s">
        <v>5627</v>
      </c>
      <c r="B429" s="111" t="s">
        <v>527</v>
      </c>
      <c r="C429" s="111" t="s">
        <v>528</v>
      </c>
      <c r="D429" s="159" t="s">
        <v>108</v>
      </c>
      <c r="E429" s="150" t="s">
        <v>5629</v>
      </c>
      <c r="F429" s="381" t="s">
        <v>529</v>
      </c>
      <c r="G429" s="111" t="s">
        <v>530</v>
      </c>
      <c r="H429" s="117" t="s">
        <v>112</v>
      </c>
      <c r="I429" s="117" t="s">
        <v>328</v>
      </c>
      <c r="J429" s="159"/>
      <c r="K429" s="136"/>
      <c r="L429" s="136"/>
    </row>
    <row r="430" s="149" customFormat="true" ht="25.5" hidden="false" customHeight="false" outlineLevel="0" collapsed="false">
      <c r="A430" s="99" t="s">
        <v>5627</v>
      </c>
      <c r="B430" s="111" t="s">
        <v>5370</v>
      </c>
      <c r="C430" s="111" t="s">
        <v>5371</v>
      </c>
      <c r="D430" s="159" t="s">
        <v>108</v>
      </c>
      <c r="E430" s="150"/>
      <c r="F430" s="381" t="s">
        <v>519</v>
      </c>
      <c r="G430" s="111" t="s">
        <v>520</v>
      </c>
      <c r="H430" s="117" t="s">
        <v>112</v>
      </c>
      <c r="I430" s="117" t="s">
        <v>328</v>
      </c>
      <c r="J430" s="159"/>
      <c r="K430" s="136"/>
      <c r="L430" s="136"/>
    </row>
    <row r="431" s="55" customFormat="true" ht="76.5" hidden="false" customHeight="false" outlineLevel="0" collapsed="false">
      <c r="A431" s="99" t="s">
        <v>5627</v>
      </c>
      <c r="B431" s="99" t="s">
        <v>5372</v>
      </c>
      <c r="C431" s="99" t="s">
        <v>5373</v>
      </c>
      <c r="D431" s="99" t="s">
        <v>108</v>
      </c>
      <c r="E431" s="150"/>
      <c r="F431" s="99" t="s">
        <v>5374</v>
      </c>
      <c r="G431" s="111" t="s">
        <v>549</v>
      </c>
      <c r="H431" s="98" t="s">
        <v>112</v>
      </c>
      <c r="I431" s="98" t="s">
        <v>550</v>
      </c>
      <c r="J431" s="159" t="s">
        <v>580</v>
      </c>
      <c r="K431" s="158" t="s">
        <v>2436</v>
      </c>
      <c r="L431" s="111"/>
    </row>
    <row r="432" s="55" customFormat="true" ht="76.5" hidden="false" customHeight="false" outlineLevel="0" collapsed="false">
      <c r="A432" s="99" t="s">
        <v>5627</v>
      </c>
      <c r="B432" s="99" t="s">
        <v>5375</v>
      </c>
      <c r="C432" s="99" t="s">
        <v>5376</v>
      </c>
      <c r="D432" s="99" t="s">
        <v>108</v>
      </c>
      <c r="E432" s="150"/>
      <c r="F432" s="99" t="s">
        <v>5377</v>
      </c>
      <c r="G432" s="111" t="s">
        <v>549</v>
      </c>
      <c r="H432" s="98" t="s">
        <v>112</v>
      </c>
      <c r="I432" s="98" t="s">
        <v>550</v>
      </c>
      <c r="J432" s="159" t="s">
        <v>580</v>
      </c>
      <c r="K432" s="158" t="s">
        <v>2436</v>
      </c>
      <c r="L432" s="111"/>
    </row>
    <row r="433" s="55" customFormat="true" ht="25.5" hidden="false" customHeight="true" outlineLevel="0" collapsed="false">
      <c r="A433" s="99" t="s">
        <v>5627</v>
      </c>
      <c r="B433" s="99" t="s">
        <v>5630</v>
      </c>
      <c r="C433" s="99" t="s">
        <v>5631</v>
      </c>
      <c r="D433" s="99" t="s">
        <v>108</v>
      </c>
      <c r="E433" s="150"/>
      <c r="F433" s="99" t="s">
        <v>5636</v>
      </c>
      <c r="G433" s="111" t="s">
        <v>3274</v>
      </c>
      <c r="H433" s="98" t="s">
        <v>112</v>
      </c>
      <c r="I433" s="98" t="s">
        <v>507</v>
      </c>
      <c r="J433" s="148" t="s">
        <v>5823</v>
      </c>
      <c r="K433" s="161"/>
      <c r="L433" s="111"/>
    </row>
    <row r="434" s="55" customFormat="true" ht="25.5" hidden="false" customHeight="false" outlineLevel="0" collapsed="false">
      <c r="A434" s="99" t="s">
        <v>5627</v>
      </c>
      <c r="B434" s="99" t="s">
        <v>5824</v>
      </c>
      <c r="C434" s="99" t="s">
        <v>5825</v>
      </c>
      <c r="D434" s="99" t="s">
        <v>108</v>
      </c>
      <c r="E434" s="150"/>
      <c r="F434" s="99" t="s">
        <v>5826</v>
      </c>
      <c r="G434" s="111" t="s">
        <v>3274</v>
      </c>
      <c r="H434" s="98" t="s">
        <v>112</v>
      </c>
      <c r="I434" s="98" t="s">
        <v>507</v>
      </c>
      <c r="J434" s="148"/>
      <c r="K434" s="161"/>
      <c r="L434" s="111"/>
    </row>
    <row r="435" s="55" customFormat="true" ht="25.5" hidden="false" customHeight="false" outlineLevel="0" collapsed="false">
      <c r="A435" s="99" t="s">
        <v>5627</v>
      </c>
      <c r="B435" s="99" t="s">
        <v>5634</v>
      </c>
      <c r="C435" s="99" t="s">
        <v>5635</v>
      </c>
      <c r="D435" s="99" t="s">
        <v>108</v>
      </c>
      <c r="E435" s="150"/>
      <c r="F435" s="279" t="s">
        <v>5632</v>
      </c>
      <c r="G435" s="111" t="s">
        <v>3274</v>
      </c>
      <c r="H435" s="98" t="s">
        <v>112</v>
      </c>
      <c r="I435" s="98" t="s">
        <v>507</v>
      </c>
      <c r="J435" s="148"/>
      <c r="K435" s="161"/>
      <c r="L435" s="111"/>
    </row>
    <row r="436" s="55" customFormat="true" ht="25.5" hidden="false" customHeight="false" outlineLevel="0" collapsed="false">
      <c r="A436" s="99" t="s">
        <v>5627</v>
      </c>
      <c r="B436" s="99" t="s">
        <v>5827</v>
      </c>
      <c r="C436" s="99" t="s">
        <v>5828</v>
      </c>
      <c r="D436" s="99" t="s">
        <v>108</v>
      </c>
      <c r="E436" s="150"/>
      <c r="F436" s="111" t="s">
        <v>5829</v>
      </c>
      <c r="G436" s="111" t="s">
        <v>3274</v>
      </c>
      <c r="H436" s="98" t="s">
        <v>112</v>
      </c>
      <c r="I436" s="98" t="s">
        <v>507</v>
      </c>
      <c r="J436" s="148"/>
      <c r="K436" s="161"/>
      <c r="L436" s="111"/>
    </row>
    <row r="437" s="55" customFormat="true" ht="76.5" hidden="false" customHeight="false" outlineLevel="0" collapsed="false">
      <c r="A437" s="104" t="s">
        <v>5647</v>
      </c>
      <c r="B437" s="104"/>
      <c r="C437" s="104" t="s">
        <v>5648</v>
      </c>
      <c r="D437" s="104"/>
      <c r="E437" s="128"/>
      <c r="F437" s="128"/>
      <c r="G437" s="375"/>
      <c r="H437" s="187"/>
      <c r="I437" s="105" t="s">
        <v>507</v>
      </c>
      <c r="J437" s="305" t="s">
        <v>5649</v>
      </c>
      <c r="K437" s="375"/>
      <c r="L437" s="128"/>
    </row>
    <row r="438" s="55" customFormat="true" ht="127.5" hidden="false" customHeight="true" outlineLevel="0" collapsed="false">
      <c r="A438" s="99" t="s">
        <v>5647</v>
      </c>
      <c r="B438" s="99" t="s">
        <v>5650</v>
      </c>
      <c r="C438" s="99" t="s">
        <v>5651</v>
      </c>
      <c r="D438" s="99" t="s">
        <v>1390</v>
      </c>
      <c r="E438" s="239" t="s">
        <v>5652</v>
      </c>
      <c r="F438" s="99" t="s">
        <v>5653</v>
      </c>
      <c r="G438" s="111" t="s">
        <v>3274</v>
      </c>
      <c r="H438" s="98" t="s">
        <v>1392</v>
      </c>
      <c r="I438" s="98" t="s">
        <v>328</v>
      </c>
      <c r="J438" s="159" t="s">
        <v>5654</v>
      </c>
      <c r="K438" s="161"/>
      <c r="L438" s="111"/>
    </row>
    <row r="439" s="55" customFormat="true" ht="51" hidden="false" customHeight="false" outlineLevel="0" collapsed="false">
      <c r="A439" s="99" t="s">
        <v>5647</v>
      </c>
      <c r="B439" s="99" t="s">
        <v>588</v>
      </c>
      <c r="C439" s="99" t="s">
        <v>5655</v>
      </c>
      <c r="D439" s="99" t="s">
        <v>1390</v>
      </c>
      <c r="E439" s="239"/>
      <c r="F439" s="99" t="s">
        <v>5656</v>
      </c>
      <c r="G439" s="111" t="s">
        <v>3274</v>
      </c>
      <c r="H439" s="98" t="s">
        <v>1392</v>
      </c>
      <c r="I439" s="98" t="s">
        <v>328</v>
      </c>
      <c r="J439" s="159" t="s">
        <v>5657</v>
      </c>
      <c r="K439" s="161"/>
      <c r="L439" s="111"/>
    </row>
    <row r="440" s="55" customFormat="true" ht="38.25" hidden="false" customHeight="false" outlineLevel="0" collapsed="false">
      <c r="A440" s="99" t="s">
        <v>5647</v>
      </c>
      <c r="B440" s="99" t="s">
        <v>5658</v>
      </c>
      <c r="C440" s="99" t="s">
        <v>5659</v>
      </c>
      <c r="D440" s="108" t="s">
        <v>442</v>
      </c>
      <c r="E440" s="239"/>
      <c r="F440" s="99" t="s">
        <v>5660</v>
      </c>
      <c r="G440" s="111" t="s">
        <v>159</v>
      </c>
      <c r="H440" s="109" t="s">
        <v>445</v>
      </c>
      <c r="I440" s="98" t="s">
        <v>328</v>
      </c>
      <c r="J440" s="169"/>
      <c r="K440" s="161"/>
      <c r="L440" s="111"/>
    </row>
    <row r="441" s="55" customFormat="true" ht="38.25" hidden="false" customHeight="false" outlineLevel="0" collapsed="false">
      <c r="A441" s="99" t="s">
        <v>5647</v>
      </c>
      <c r="B441" s="99" t="s">
        <v>5661</v>
      </c>
      <c r="C441" s="99" t="s">
        <v>5662</v>
      </c>
      <c r="D441" s="108" t="s">
        <v>442</v>
      </c>
      <c r="E441" s="239"/>
      <c r="F441" s="99" t="s">
        <v>5663</v>
      </c>
      <c r="G441" s="111" t="s">
        <v>159</v>
      </c>
      <c r="H441" s="109" t="s">
        <v>445</v>
      </c>
      <c r="I441" s="98" t="s">
        <v>328</v>
      </c>
      <c r="J441" s="169"/>
      <c r="K441" s="161"/>
      <c r="L441" s="111"/>
    </row>
    <row r="442" s="55" customFormat="true" ht="51" hidden="false" customHeight="false" outlineLevel="0" collapsed="false">
      <c r="A442" s="99" t="s">
        <v>5647</v>
      </c>
      <c r="B442" s="99" t="s">
        <v>5664</v>
      </c>
      <c r="C442" s="99" t="s">
        <v>5665</v>
      </c>
      <c r="D442" s="108" t="s">
        <v>108</v>
      </c>
      <c r="E442" s="239"/>
      <c r="F442" s="99" t="s">
        <v>5666</v>
      </c>
      <c r="G442" s="111" t="s">
        <v>159</v>
      </c>
      <c r="H442" s="109" t="s">
        <v>112</v>
      </c>
      <c r="I442" s="98" t="s">
        <v>507</v>
      </c>
      <c r="J442" s="169"/>
      <c r="K442" s="161"/>
      <c r="L442" s="111"/>
    </row>
    <row r="443" s="55" customFormat="true" ht="38.25" hidden="false" customHeight="false" outlineLevel="0" collapsed="false">
      <c r="A443" s="99" t="s">
        <v>5647</v>
      </c>
      <c r="B443" s="99" t="s">
        <v>5667</v>
      </c>
      <c r="C443" s="99" t="s">
        <v>5668</v>
      </c>
      <c r="D443" s="108" t="s">
        <v>442</v>
      </c>
      <c r="E443" s="239"/>
      <c r="F443" s="99" t="s">
        <v>5669</v>
      </c>
      <c r="G443" s="111" t="s">
        <v>159</v>
      </c>
      <c r="H443" s="109" t="s">
        <v>445</v>
      </c>
      <c r="I443" s="98" t="s">
        <v>328</v>
      </c>
      <c r="J443" s="169"/>
      <c r="K443" s="161"/>
      <c r="L443" s="111"/>
    </row>
    <row r="444" s="55" customFormat="true" ht="38.25" hidden="false" customHeight="false" outlineLevel="0" collapsed="false">
      <c r="A444" s="99" t="s">
        <v>5647</v>
      </c>
      <c r="B444" s="99" t="s">
        <v>5670</v>
      </c>
      <c r="C444" s="99" t="s">
        <v>5671</v>
      </c>
      <c r="D444" s="108" t="s">
        <v>442</v>
      </c>
      <c r="E444" s="239"/>
      <c r="F444" s="99" t="s">
        <v>5644</v>
      </c>
      <c r="G444" s="111" t="s">
        <v>159</v>
      </c>
      <c r="H444" s="109" t="s">
        <v>445</v>
      </c>
      <c r="I444" s="98" t="s">
        <v>1333</v>
      </c>
      <c r="J444" s="169"/>
      <c r="K444" s="161"/>
      <c r="L444" s="111"/>
    </row>
    <row r="445" s="55" customFormat="true" ht="38.25" hidden="false" customHeight="false" outlineLevel="0" collapsed="false">
      <c r="A445" s="99" t="s">
        <v>5647</v>
      </c>
      <c r="B445" s="99" t="s">
        <v>5673</v>
      </c>
      <c r="C445" s="99" t="s">
        <v>5674</v>
      </c>
      <c r="D445" s="108" t="s">
        <v>442</v>
      </c>
      <c r="E445" s="239"/>
      <c r="F445" s="99" t="s">
        <v>5675</v>
      </c>
      <c r="G445" s="111" t="s">
        <v>159</v>
      </c>
      <c r="H445" s="109" t="s">
        <v>445</v>
      </c>
      <c r="I445" s="98" t="s">
        <v>328</v>
      </c>
      <c r="J445" s="169"/>
      <c r="K445" s="161"/>
      <c r="L445" s="111"/>
    </row>
    <row r="446" s="55" customFormat="true" ht="76.5" hidden="false" customHeight="false" outlineLevel="0" collapsed="false">
      <c r="A446" s="99" t="s">
        <v>5647</v>
      </c>
      <c r="B446" s="99" t="s">
        <v>5676</v>
      </c>
      <c r="C446" s="99" t="s">
        <v>5677</v>
      </c>
      <c r="D446" s="108" t="s">
        <v>442</v>
      </c>
      <c r="E446" s="239"/>
      <c r="F446" s="99" t="s">
        <v>5678</v>
      </c>
      <c r="G446" s="181" t="s">
        <v>549</v>
      </c>
      <c r="H446" s="109" t="s">
        <v>445</v>
      </c>
      <c r="I446" s="98" t="s">
        <v>550</v>
      </c>
      <c r="J446" s="159" t="s">
        <v>580</v>
      </c>
      <c r="K446" s="158" t="s">
        <v>2436</v>
      </c>
      <c r="L446" s="111"/>
    </row>
    <row r="447" s="55" customFormat="true" ht="51" hidden="false" customHeight="false" outlineLevel="0" collapsed="false">
      <c r="A447" s="99" t="s">
        <v>5647</v>
      </c>
      <c r="B447" s="99" t="s">
        <v>5679</v>
      </c>
      <c r="C447" s="99" t="s">
        <v>5680</v>
      </c>
      <c r="D447" s="108" t="s">
        <v>442</v>
      </c>
      <c r="E447" s="239"/>
      <c r="F447" s="99" t="s">
        <v>5681</v>
      </c>
      <c r="G447" s="111" t="s">
        <v>574</v>
      </c>
      <c r="H447" s="109" t="s">
        <v>445</v>
      </c>
      <c r="I447" s="98" t="s">
        <v>328</v>
      </c>
      <c r="J447" s="169"/>
      <c r="K447" s="99" t="s">
        <v>576</v>
      </c>
      <c r="L447" s="111"/>
    </row>
    <row r="448" s="55" customFormat="true" ht="38.25" hidden="false" customHeight="false" outlineLevel="0" collapsed="false">
      <c r="A448" s="99" t="s">
        <v>5647</v>
      </c>
      <c r="B448" s="99" t="s">
        <v>701</v>
      </c>
      <c r="C448" s="99" t="s">
        <v>5682</v>
      </c>
      <c r="D448" s="108" t="s">
        <v>442</v>
      </c>
      <c r="E448" s="239"/>
      <c r="F448" s="99" t="s">
        <v>5683</v>
      </c>
      <c r="G448" s="111" t="s">
        <v>159</v>
      </c>
      <c r="H448" s="109" t="s">
        <v>445</v>
      </c>
      <c r="I448" s="98" t="s">
        <v>328</v>
      </c>
      <c r="J448" s="169"/>
      <c r="K448" s="161"/>
      <c r="L448" s="111"/>
    </row>
    <row r="449" s="55" customFormat="true" ht="38.25" hidden="false" customHeight="false" outlineLevel="0" collapsed="false">
      <c r="A449" s="99" t="s">
        <v>5647</v>
      </c>
      <c r="B449" s="99" t="s">
        <v>5464</v>
      </c>
      <c r="C449" s="99" t="s">
        <v>5684</v>
      </c>
      <c r="D449" s="108" t="s">
        <v>442</v>
      </c>
      <c r="E449" s="239"/>
      <c r="F449" s="99" t="s">
        <v>5646</v>
      </c>
      <c r="G449" s="99" t="s">
        <v>513</v>
      </c>
      <c r="H449" s="109" t="s">
        <v>445</v>
      </c>
      <c r="I449" s="98" t="s">
        <v>514</v>
      </c>
      <c r="J449" s="169"/>
      <c r="K449" s="161"/>
      <c r="L449" s="111"/>
    </row>
    <row r="450" s="394" customFormat="true" ht="51" hidden="false" customHeight="false" outlineLevel="0" collapsed="false">
      <c r="A450" s="104" t="s">
        <v>5439</v>
      </c>
      <c r="B450" s="38"/>
      <c r="C450" s="104" t="s">
        <v>5830</v>
      </c>
      <c r="D450" s="38"/>
      <c r="E450" s="38"/>
      <c r="F450" s="38"/>
      <c r="G450" s="38"/>
      <c r="H450" s="38"/>
      <c r="I450" s="105" t="s">
        <v>507</v>
      </c>
      <c r="J450" s="145"/>
      <c r="K450" s="393"/>
      <c r="L450" s="400"/>
    </row>
    <row r="451" s="149" customFormat="true" ht="76.5" hidden="false" customHeight="true" outlineLevel="0" collapsed="false">
      <c r="A451" s="99" t="s">
        <v>5439</v>
      </c>
      <c r="B451" s="111" t="s">
        <v>606</v>
      </c>
      <c r="C451" s="111" t="s">
        <v>607</v>
      </c>
      <c r="D451" s="159" t="s">
        <v>108</v>
      </c>
      <c r="E451" s="292" t="s">
        <v>770</v>
      </c>
      <c r="F451" s="381" t="s">
        <v>601</v>
      </c>
      <c r="G451" s="111" t="s">
        <v>549</v>
      </c>
      <c r="H451" s="117" t="s">
        <v>112</v>
      </c>
      <c r="I451" s="117" t="s">
        <v>550</v>
      </c>
      <c r="J451" s="159" t="s">
        <v>580</v>
      </c>
      <c r="K451" s="158" t="s">
        <v>2436</v>
      </c>
      <c r="L451" s="136"/>
    </row>
    <row r="452" s="149" customFormat="true" ht="25.5" hidden="false" customHeight="false" outlineLevel="0" collapsed="false">
      <c r="A452" s="99" t="s">
        <v>5439</v>
      </c>
      <c r="B452" s="111" t="s">
        <v>568</v>
      </c>
      <c r="C452" s="111" t="s">
        <v>569</v>
      </c>
      <c r="D452" s="159" t="s">
        <v>108</v>
      </c>
      <c r="E452" s="292"/>
      <c r="F452" s="381" t="s">
        <v>570</v>
      </c>
      <c r="G452" s="111" t="s">
        <v>159</v>
      </c>
      <c r="H452" s="117" t="s">
        <v>112</v>
      </c>
      <c r="I452" s="117" t="s">
        <v>328</v>
      </c>
      <c r="J452" s="159"/>
      <c r="K452" s="136"/>
      <c r="L452" s="136"/>
    </row>
    <row r="453" s="149" customFormat="true" ht="25.5" hidden="false" customHeight="false" outlineLevel="0" collapsed="false">
      <c r="A453" s="99" t="s">
        <v>5439</v>
      </c>
      <c r="B453" s="111" t="s">
        <v>532</v>
      </c>
      <c r="C453" s="111" t="s">
        <v>533</v>
      </c>
      <c r="D453" s="159" t="s">
        <v>108</v>
      </c>
      <c r="E453" s="292"/>
      <c r="F453" s="381" t="s">
        <v>519</v>
      </c>
      <c r="G453" s="111" t="s">
        <v>520</v>
      </c>
      <c r="H453" s="117" t="s">
        <v>112</v>
      </c>
      <c r="I453" s="117" t="s">
        <v>328</v>
      </c>
      <c r="J453" s="159"/>
      <c r="K453" s="136"/>
      <c r="L453" s="136"/>
    </row>
    <row r="454" s="149" customFormat="true" ht="25.5" hidden="false" customHeight="true" outlineLevel="0" collapsed="false">
      <c r="A454" s="99" t="s">
        <v>5439</v>
      </c>
      <c r="B454" s="111" t="s">
        <v>527</v>
      </c>
      <c r="C454" s="111" t="s">
        <v>528</v>
      </c>
      <c r="D454" s="159" t="s">
        <v>108</v>
      </c>
      <c r="E454" s="150" t="s">
        <v>3414</v>
      </c>
      <c r="F454" s="381" t="s">
        <v>529</v>
      </c>
      <c r="G454" s="111" t="s">
        <v>530</v>
      </c>
      <c r="H454" s="117" t="s">
        <v>112</v>
      </c>
      <c r="I454" s="117" t="s">
        <v>328</v>
      </c>
      <c r="J454" s="159"/>
      <c r="K454" s="136"/>
      <c r="L454" s="136"/>
    </row>
    <row r="455" s="55" customFormat="true" ht="81.75" hidden="false" customHeight="true" outlineLevel="0" collapsed="false">
      <c r="A455" s="99" t="s">
        <v>5439</v>
      </c>
      <c r="B455" s="99" t="s">
        <v>5372</v>
      </c>
      <c r="C455" s="99" t="s">
        <v>5373</v>
      </c>
      <c r="D455" s="99" t="s">
        <v>108</v>
      </c>
      <c r="E455" s="150"/>
      <c r="F455" s="99" t="s">
        <v>5374</v>
      </c>
      <c r="G455" s="111" t="s">
        <v>549</v>
      </c>
      <c r="H455" s="98" t="s">
        <v>112</v>
      </c>
      <c r="I455" s="98" t="s">
        <v>550</v>
      </c>
      <c r="J455" s="354" t="s">
        <v>580</v>
      </c>
      <c r="K455" s="158" t="s">
        <v>2436</v>
      </c>
      <c r="L455" s="111"/>
    </row>
    <row r="456" s="55" customFormat="true" ht="81.75" hidden="false" customHeight="true" outlineLevel="0" collapsed="false">
      <c r="A456" s="99" t="s">
        <v>5439</v>
      </c>
      <c r="B456" s="99" t="s">
        <v>5375</v>
      </c>
      <c r="C456" s="99" t="s">
        <v>5376</v>
      </c>
      <c r="D456" s="99" t="s">
        <v>108</v>
      </c>
      <c r="E456" s="150"/>
      <c r="F456" s="99" t="s">
        <v>5377</v>
      </c>
      <c r="G456" s="111" t="s">
        <v>549</v>
      </c>
      <c r="H456" s="98" t="s">
        <v>112</v>
      </c>
      <c r="I456" s="98" t="s">
        <v>550</v>
      </c>
      <c r="J456" s="354" t="s">
        <v>580</v>
      </c>
      <c r="K456" s="158" t="s">
        <v>2436</v>
      </c>
      <c r="L456" s="111"/>
    </row>
    <row r="457" s="55" customFormat="true" ht="38.25" hidden="false" customHeight="true" outlineLevel="0" collapsed="false">
      <c r="A457" s="99" t="s">
        <v>5439</v>
      </c>
      <c r="B457" s="99" t="s">
        <v>5441</v>
      </c>
      <c r="C457" s="99" t="s">
        <v>5442</v>
      </c>
      <c r="D457" s="99" t="s">
        <v>108</v>
      </c>
      <c r="E457" s="150"/>
      <c r="F457" s="99" t="s">
        <v>5443</v>
      </c>
      <c r="G457" s="111" t="s">
        <v>3274</v>
      </c>
      <c r="H457" s="98" t="s">
        <v>112</v>
      </c>
      <c r="I457" s="357" t="s">
        <v>507</v>
      </c>
      <c r="J457" s="148" t="s">
        <v>5831</v>
      </c>
      <c r="K457" s="161"/>
      <c r="L457" s="111"/>
    </row>
    <row r="458" s="55" customFormat="true" ht="38.25" hidden="false" customHeight="true" outlineLevel="0" collapsed="false">
      <c r="A458" s="99" t="s">
        <v>5439</v>
      </c>
      <c r="B458" s="99" t="s">
        <v>5832</v>
      </c>
      <c r="C458" s="99" t="s">
        <v>5833</v>
      </c>
      <c r="D458" s="99" t="s">
        <v>108</v>
      </c>
      <c r="E458" s="150"/>
      <c r="F458" s="99" t="s">
        <v>5834</v>
      </c>
      <c r="G458" s="111" t="s">
        <v>3274</v>
      </c>
      <c r="H458" s="98" t="s">
        <v>112</v>
      </c>
      <c r="I458" s="357" t="s">
        <v>507</v>
      </c>
      <c r="J458" s="148"/>
      <c r="K458" s="161"/>
      <c r="L458" s="111"/>
    </row>
    <row r="459" s="55" customFormat="true" ht="38.25" hidden="false" customHeight="true" outlineLevel="0" collapsed="false">
      <c r="A459" s="99" t="s">
        <v>5439</v>
      </c>
      <c r="B459" s="99" t="s">
        <v>5835</v>
      </c>
      <c r="C459" s="99" t="s">
        <v>5836</v>
      </c>
      <c r="D459" s="99" t="s">
        <v>108</v>
      </c>
      <c r="E459" s="150"/>
      <c r="F459" s="99" t="s">
        <v>5447</v>
      </c>
      <c r="G459" s="111" t="s">
        <v>3274</v>
      </c>
      <c r="H459" s="98" t="s">
        <v>112</v>
      </c>
      <c r="I459" s="98" t="s">
        <v>328</v>
      </c>
      <c r="J459" s="148"/>
      <c r="K459" s="161"/>
      <c r="L459" s="111"/>
    </row>
    <row r="460" s="55" customFormat="true" ht="38.25" hidden="false" customHeight="true" outlineLevel="0" collapsed="false">
      <c r="A460" s="99" t="s">
        <v>5439</v>
      </c>
      <c r="B460" s="99" t="s">
        <v>5837</v>
      </c>
      <c r="C460" s="99" t="s">
        <v>5838</v>
      </c>
      <c r="D460" s="99" t="s">
        <v>108</v>
      </c>
      <c r="E460" s="150"/>
      <c r="F460" s="99" t="s">
        <v>5839</v>
      </c>
      <c r="G460" s="111" t="s">
        <v>3274</v>
      </c>
      <c r="H460" s="98" t="s">
        <v>112</v>
      </c>
      <c r="I460" s="98" t="s">
        <v>328</v>
      </c>
      <c r="J460" s="148"/>
      <c r="K460" s="161"/>
      <c r="L460" s="111"/>
    </row>
    <row r="461" s="55" customFormat="true" ht="25.5" hidden="false" customHeight="false" outlineLevel="0" collapsed="false">
      <c r="A461" s="99" t="s">
        <v>5439</v>
      </c>
      <c r="B461" s="99" t="s">
        <v>5448</v>
      </c>
      <c r="C461" s="99" t="s">
        <v>5449</v>
      </c>
      <c r="D461" s="99" t="s">
        <v>108</v>
      </c>
      <c r="E461" s="150"/>
      <c r="F461" s="99" t="s">
        <v>5450</v>
      </c>
      <c r="G461" s="111" t="s">
        <v>3274</v>
      </c>
      <c r="H461" s="98" t="s">
        <v>112</v>
      </c>
      <c r="I461" s="98" t="n">
        <v>1</v>
      </c>
      <c r="J461" s="148"/>
      <c r="K461" s="161"/>
      <c r="L461" s="111"/>
    </row>
    <row r="462" s="394" customFormat="true" ht="25.5" hidden="false" customHeight="false" outlineLevel="0" collapsed="false">
      <c r="A462" s="38" t="s">
        <v>5697</v>
      </c>
      <c r="B462" s="38"/>
      <c r="C462" s="104" t="s">
        <v>5840</v>
      </c>
      <c r="D462" s="38"/>
      <c r="E462" s="38"/>
      <c r="F462" s="38"/>
      <c r="G462" s="38"/>
      <c r="H462" s="38"/>
      <c r="I462" s="105" t="s">
        <v>507</v>
      </c>
      <c r="J462" s="145"/>
      <c r="K462" s="393"/>
      <c r="L462" s="400"/>
    </row>
    <row r="463" s="149" customFormat="true" ht="76.5" hidden="false" customHeight="true" outlineLevel="0" collapsed="false">
      <c r="A463" s="99" t="s">
        <v>5697</v>
      </c>
      <c r="B463" s="111" t="s">
        <v>606</v>
      </c>
      <c r="C463" s="111" t="s">
        <v>607</v>
      </c>
      <c r="D463" s="159" t="s">
        <v>108</v>
      </c>
      <c r="E463" s="292" t="s">
        <v>770</v>
      </c>
      <c r="F463" s="381" t="s">
        <v>601</v>
      </c>
      <c r="G463" s="111" t="s">
        <v>549</v>
      </c>
      <c r="H463" s="117" t="s">
        <v>112</v>
      </c>
      <c r="I463" s="117" t="s">
        <v>550</v>
      </c>
      <c r="J463" s="159" t="s">
        <v>580</v>
      </c>
      <c r="K463" s="158" t="s">
        <v>2436</v>
      </c>
      <c r="L463" s="136"/>
    </row>
    <row r="464" s="149" customFormat="true" ht="25.5" hidden="false" customHeight="false" outlineLevel="0" collapsed="false">
      <c r="A464" s="99" t="s">
        <v>5697</v>
      </c>
      <c r="B464" s="111" t="s">
        <v>568</v>
      </c>
      <c r="C464" s="111" t="s">
        <v>569</v>
      </c>
      <c r="D464" s="159" t="s">
        <v>108</v>
      </c>
      <c r="E464" s="292"/>
      <c r="F464" s="381" t="s">
        <v>570</v>
      </c>
      <c r="G464" s="111" t="s">
        <v>159</v>
      </c>
      <c r="H464" s="117" t="s">
        <v>112</v>
      </c>
      <c r="I464" s="117" t="s">
        <v>328</v>
      </c>
      <c r="J464" s="159"/>
      <c r="K464" s="136"/>
      <c r="L464" s="136"/>
    </row>
    <row r="465" s="149" customFormat="true" ht="25.5" hidden="false" customHeight="false" outlineLevel="0" collapsed="false">
      <c r="A465" s="99" t="s">
        <v>5697</v>
      </c>
      <c r="B465" s="111" t="s">
        <v>532</v>
      </c>
      <c r="C465" s="111" t="s">
        <v>533</v>
      </c>
      <c r="D465" s="159" t="s">
        <v>108</v>
      </c>
      <c r="E465" s="292"/>
      <c r="F465" s="381" t="s">
        <v>519</v>
      </c>
      <c r="G465" s="111" t="s">
        <v>520</v>
      </c>
      <c r="H465" s="117" t="s">
        <v>112</v>
      </c>
      <c r="I465" s="117" t="s">
        <v>328</v>
      </c>
      <c r="J465" s="159"/>
      <c r="K465" s="136"/>
      <c r="L465" s="136"/>
    </row>
    <row r="466" s="149" customFormat="true" ht="25.5" hidden="false" customHeight="true" outlineLevel="0" collapsed="false">
      <c r="A466" s="99" t="s">
        <v>5697</v>
      </c>
      <c r="B466" s="111" t="s">
        <v>527</v>
      </c>
      <c r="C466" s="111" t="s">
        <v>528</v>
      </c>
      <c r="D466" s="159" t="s">
        <v>108</v>
      </c>
      <c r="E466" s="150" t="s">
        <v>3487</v>
      </c>
      <c r="F466" s="381" t="s">
        <v>529</v>
      </c>
      <c r="G466" s="111" t="s">
        <v>530</v>
      </c>
      <c r="H466" s="117" t="s">
        <v>112</v>
      </c>
      <c r="I466" s="117" t="s">
        <v>328</v>
      </c>
      <c r="J466" s="159"/>
      <c r="K466" s="136"/>
      <c r="L466" s="136"/>
    </row>
    <row r="467" s="55" customFormat="true" ht="83.25" hidden="false" customHeight="true" outlineLevel="0" collapsed="false">
      <c r="A467" s="99" t="s">
        <v>5697</v>
      </c>
      <c r="B467" s="99" t="s">
        <v>5372</v>
      </c>
      <c r="C467" s="99" t="s">
        <v>5373</v>
      </c>
      <c r="D467" s="99" t="s">
        <v>108</v>
      </c>
      <c r="E467" s="150"/>
      <c r="F467" s="99" t="s">
        <v>5374</v>
      </c>
      <c r="G467" s="111" t="s">
        <v>549</v>
      </c>
      <c r="H467" s="98" t="s">
        <v>112</v>
      </c>
      <c r="I467" s="98" t="s">
        <v>550</v>
      </c>
      <c r="J467" s="354" t="s">
        <v>580</v>
      </c>
      <c r="K467" s="158" t="s">
        <v>2436</v>
      </c>
      <c r="L467" s="111"/>
    </row>
    <row r="468" s="55" customFormat="true" ht="83.25" hidden="false" customHeight="true" outlineLevel="0" collapsed="false">
      <c r="A468" s="99" t="s">
        <v>5697</v>
      </c>
      <c r="B468" s="99" t="s">
        <v>5375</v>
      </c>
      <c r="C468" s="99" t="s">
        <v>5376</v>
      </c>
      <c r="D468" s="99" t="s">
        <v>108</v>
      </c>
      <c r="E468" s="150"/>
      <c r="F468" s="99" t="s">
        <v>5377</v>
      </c>
      <c r="G468" s="111" t="s">
        <v>549</v>
      </c>
      <c r="H468" s="98" t="s">
        <v>112</v>
      </c>
      <c r="I468" s="98" t="s">
        <v>550</v>
      </c>
      <c r="J468" s="354" t="s">
        <v>580</v>
      </c>
      <c r="K468" s="158" t="s">
        <v>2436</v>
      </c>
      <c r="L468" s="111"/>
    </row>
    <row r="469" s="55" customFormat="true" ht="35.1" hidden="false" customHeight="true" outlineLevel="0" collapsed="false">
      <c r="A469" s="99" t="s">
        <v>5697</v>
      </c>
      <c r="B469" s="99" t="s">
        <v>5699</v>
      </c>
      <c r="C469" s="99" t="s">
        <v>5700</v>
      </c>
      <c r="D469" s="99" t="s">
        <v>108</v>
      </c>
      <c r="E469" s="150"/>
      <c r="F469" s="99" t="s">
        <v>5701</v>
      </c>
      <c r="G469" s="111" t="s">
        <v>3274</v>
      </c>
      <c r="H469" s="98" t="s">
        <v>112</v>
      </c>
      <c r="I469" s="98" t="s">
        <v>328</v>
      </c>
      <c r="J469" s="148" t="s">
        <v>5747</v>
      </c>
      <c r="K469" s="161"/>
      <c r="L469" s="111"/>
    </row>
    <row r="470" s="55" customFormat="true" ht="35.1" hidden="false" customHeight="true" outlineLevel="0" collapsed="false">
      <c r="A470" s="99" t="s">
        <v>5697</v>
      </c>
      <c r="B470" s="99" t="s">
        <v>5841</v>
      </c>
      <c r="C470" s="99" t="s">
        <v>5842</v>
      </c>
      <c r="D470" s="99" t="s">
        <v>108</v>
      </c>
      <c r="E470" s="150"/>
      <c r="F470" s="99" t="s">
        <v>5843</v>
      </c>
      <c r="G470" s="111" t="s">
        <v>3274</v>
      </c>
      <c r="H470" s="98" t="s">
        <v>112</v>
      </c>
      <c r="I470" s="98" t="s">
        <v>328</v>
      </c>
      <c r="J470" s="148"/>
      <c r="K470" s="161"/>
      <c r="L470" s="111"/>
    </row>
    <row r="471" s="55" customFormat="true" ht="35.1" hidden="false" customHeight="true" outlineLevel="0" collapsed="false">
      <c r="A471" s="99" t="s">
        <v>5697</v>
      </c>
      <c r="B471" s="99" t="s">
        <v>5703</v>
      </c>
      <c r="C471" s="99" t="s">
        <v>5704</v>
      </c>
      <c r="D471" s="99" t="s">
        <v>108</v>
      </c>
      <c r="E471" s="150"/>
      <c r="F471" s="99" t="s">
        <v>5705</v>
      </c>
      <c r="G471" s="111" t="s">
        <v>3274</v>
      </c>
      <c r="H471" s="98" t="s">
        <v>112</v>
      </c>
      <c r="I471" s="98" t="s">
        <v>328</v>
      </c>
      <c r="J471" s="148"/>
      <c r="K471" s="161"/>
      <c r="L471" s="111"/>
    </row>
    <row r="472" s="55" customFormat="true" ht="35.1" hidden="false" customHeight="true" outlineLevel="0" collapsed="false">
      <c r="A472" s="99" t="s">
        <v>5697</v>
      </c>
      <c r="B472" s="99" t="s">
        <v>5844</v>
      </c>
      <c r="C472" s="99" t="s">
        <v>5845</v>
      </c>
      <c r="D472" s="99" t="s">
        <v>108</v>
      </c>
      <c r="E472" s="150"/>
      <c r="F472" s="99" t="s">
        <v>5846</v>
      </c>
      <c r="G472" s="111" t="s">
        <v>3274</v>
      </c>
      <c r="H472" s="98" t="s">
        <v>112</v>
      </c>
      <c r="I472" s="98" t="s">
        <v>328</v>
      </c>
      <c r="J472" s="148"/>
      <c r="K472" s="161"/>
      <c r="L472" s="111"/>
    </row>
    <row r="473" s="394" customFormat="true" ht="63.75" hidden="false" customHeight="false" outlineLevel="0" collapsed="false">
      <c r="A473" s="104" t="s">
        <v>5847</v>
      </c>
      <c r="B473" s="104"/>
      <c r="C473" s="104" t="s">
        <v>5848</v>
      </c>
      <c r="D473" s="104"/>
      <c r="E473" s="104"/>
      <c r="F473" s="104"/>
      <c r="G473" s="104"/>
      <c r="H473" s="104"/>
      <c r="I473" s="105" t="s">
        <v>507</v>
      </c>
      <c r="J473" s="145"/>
      <c r="K473" s="393"/>
      <c r="L473" s="396"/>
    </row>
    <row r="474" s="55" customFormat="true" ht="76.5" hidden="false" customHeight="true" outlineLevel="0" collapsed="false">
      <c r="A474" s="99" t="s">
        <v>5847</v>
      </c>
      <c r="B474" s="353" t="s">
        <v>606</v>
      </c>
      <c r="C474" s="353" t="s">
        <v>607</v>
      </c>
      <c r="D474" s="354" t="s">
        <v>108</v>
      </c>
      <c r="E474" s="239" t="s">
        <v>770</v>
      </c>
      <c r="F474" s="356" t="s">
        <v>601</v>
      </c>
      <c r="G474" s="353" t="s">
        <v>549</v>
      </c>
      <c r="H474" s="357" t="s">
        <v>112</v>
      </c>
      <c r="I474" s="357" t="s">
        <v>550</v>
      </c>
      <c r="J474" s="354" t="s">
        <v>580</v>
      </c>
      <c r="K474" s="158" t="s">
        <v>2436</v>
      </c>
      <c r="L474" s="30"/>
    </row>
    <row r="475" s="55" customFormat="true" ht="63.75" hidden="false" customHeight="false" outlineLevel="0" collapsed="false">
      <c r="A475" s="99" t="s">
        <v>5847</v>
      </c>
      <c r="B475" s="353" t="s">
        <v>568</v>
      </c>
      <c r="C475" s="353" t="s">
        <v>569</v>
      </c>
      <c r="D475" s="354" t="s">
        <v>108</v>
      </c>
      <c r="E475" s="239"/>
      <c r="F475" s="356" t="s">
        <v>570</v>
      </c>
      <c r="G475" s="353" t="s">
        <v>159</v>
      </c>
      <c r="H475" s="357" t="s">
        <v>112</v>
      </c>
      <c r="I475" s="357" t="s">
        <v>328</v>
      </c>
      <c r="J475" s="354"/>
      <c r="K475" s="358"/>
      <c r="L475" s="30"/>
    </row>
    <row r="476" s="55" customFormat="true" ht="63.75" hidden="false" customHeight="false" outlineLevel="0" collapsed="false">
      <c r="A476" s="99" t="s">
        <v>5847</v>
      </c>
      <c r="B476" s="353" t="s">
        <v>532</v>
      </c>
      <c r="C476" s="353" t="s">
        <v>533</v>
      </c>
      <c r="D476" s="354" t="s">
        <v>108</v>
      </c>
      <c r="E476" s="239"/>
      <c r="F476" s="356" t="s">
        <v>519</v>
      </c>
      <c r="G476" s="353" t="s">
        <v>520</v>
      </c>
      <c r="H476" s="357" t="s">
        <v>112</v>
      </c>
      <c r="I476" s="357" t="s">
        <v>328</v>
      </c>
      <c r="J476" s="354"/>
      <c r="K476" s="358"/>
      <c r="L476" s="30"/>
    </row>
    <row r="477" s="55" customFormat="true" ht="63.75" hidden="false" customHeight="true" outlineLevel="0" collapsed="false">
      <c r="A477" s="99" t="s">
        <v>5847</v>
      </c>
      <c r="B477" s="353" t="s">
        <v>527</v>
      </c>
      <c r="C477" s="353" t="s">
        <v>528</v>
      </c>
      <c r="D477" s="354" t="s">
        <v>108</v>
      </c>
      <c r="E477" s="147" t="s">
        <v>3267</v>
      </c>
      <c r="F477" s="356" t="s">
        <v>529</v>
      </c>
      <c r="G477" s="353" t="s">
        <v>530</v>
      </c>
      <c r="H477" s="357" t="s">
        <v>112</v>
      </c>
      <c r="I477" s="357" t="s">
        <v>328</v>
      </c>
      <c r="J477" s="354"/>
      <c r="K477" s="358"/>
      <c r="L477" s="30"/>
    </row>
    <row r="478" s="55" customFormat="true" ht="50.1" hidden="false" customHeight="true" outlineLevel="0" collapsed="false">
      <c r="A478" s="99" t="s">
        <v>5847</v>
      </c>
      <c r="B478" s="99" t="s">
        <v>5372</v>
      </c>
      <c r="C478" s="99" t="s">
        <v>5373</v>
      </c>
      <c r="D478" s="148" t="s">
        <v>108</v>
      </c>
      <c r="E478" s="147"/>
      <c r="F478" s="266" t="s">
        <v>5374</v>
      </c>
      <c r="G478" s="111" t="s">
        <v>549</v>
      </c>
      <c r="H478" s="397" t="s">
        <v>112</v>
      </c>
      <c r="I478" s="98" t="s">
        <v>550</v>
      </c>
      <c r="J478" s="354" t="s">
        <v>580</v>
      </c>
      <c r="K478" s="158" t="s">
        <v>2436</v>
      </c>
      <c r="L478" s="30"/>
    </row>
    <row r="479" s="55" customFormat="true" ht="50.1" hidden="false" customHeight="true" outlineLevel="0" collapsed="false">
      <c r="A479" s="99" t="s">
        <v>5847</v>
      </c>
      <c r="B479" s="99" t="s">
        <v>5375</v>
      </c>
      <c r="C479" s="99" t="s">
        <v>5376</v>
      </c>
      <c r="D479" s="148" t="s">
        <v>108</v>
      </c>
      <c r="E479" s="147"/>
      <c r="F479" s="266" t="s">
        <v>5377</v>
      </c>
      <c r="G479" s="111" t="s">
        <v>549</v>
      </c>
      <c r="H479" s="397" t="s">
        <v>112</v>
      </c>
      <c r="I479" s="98" t="s">
        <v>550</v>
      </c>
      <c r="J479" s="354" t="s">
        <v>580</v>
      </c>
      <c r="K479" s="158" t="s">
        <v>2436</v>
      </c>
      <c r="L479" s="30"/>
    </row>
    <row r="480" s="55" customFormat="true" ht="50.1" hidden="false" customHeight="true" outlineLevel="0" collapsed="false">
      <c r="A480" s="99" t="s">
        <v>5847</v>
      </c>
      <c r="B480" s="99" t="s">
        <v>3254</v>
      </c>
      <c r="C480" s="99" t="s">
        <v>3255</v>
      </c>
      <c r="D480" s="148" t="s">
        <v>442</v>
      </c>
      <c r="E480" s="147"/>
      <c r="F480" s="266" t="s">
        <v>5755</v>
      </c>
      <c r="G480" s="111" t="s">
        <v>3274</v>
      </c>
      <c r="H480" s="397" t="s">
        <v>445</v>
      </c>
      <c r="I480" s="98" t="n">
        <v>1</v>
      </c>
      <c r="J480" s="159"/>
      <c r="K480" s="161"/>
      <c r="L480" s="30"/>
    </row>
    <row r="481" s="55" customFormat="true" ht="50.1" hidden="false" customHeight="true" outlineLevel="0" collapsed="false">
      <c r="A481" s="99" t="s">
        <v>5847</v>
      </c>
      <c r="B481" s="99" t="s">
        <v>3265</v>
      </c>
      <c r="C481" s="99" t="s">
        <v>5849</v>
      </c>
      <c r="D481" s="148" t="s">
        <v>108</v>
      </c>
      <c r="E481" s="147"/>
      <c r="F481" s="266" t="s">
        <v>5787</v>
      </c>
      <c r="G481" s="111" t="s">
        <v>3274</v>
      </c>
      <c r="H481" s="397" t="s">
        <v>112</v>
      </c>
      <c r="I481" s="98" t="n">
        <v>1</v>
      </c>
      <c r="J481" s="159" t="s">
        <v>5850</v>
      </c>
      <c r="K481" s="161"/>
      <c r="L481" s="30"/>
    </row>
    <row r="482" s="389" customFormat="true" ht="18" hidden="false" customHeight="true" outlineLevel="0" collapsed="false">
      <c r="A482" s="401" t="s">
        <v>5851</v>
      </c>
      <c r="B482" s="401"/>
      <c r="C482" s="401"/>
      <c r="D482" s="402"/>
      <c r="E482" s="402"/>
      <c r="F482" s="402"/>
      <c r="G482" s="402"/>
      <c r="H482" s="402"/>
      <c r="I482" s="403"/>
      <c r="J482" s="200"/>
      <c r="K482" s="387"/>
      <c r="L482" s="388"/>
    </row>
    <row r="483" s="389" customFormat="true" ht="18" hidden="false" customHeight="true" outlineLevel="0" collapsed="false">
      <c r="A483" s="404" t="s">
        <v>5852</v>
      </c>
      <c r="B483" s="404"/>
      <c r="C483" s="404"/>
      <c r="D483" s="404"/>
      <c r="E483" s="404"/>
      <c r="F483" s="60"/>
      <c r="G483" s="60"/>
      <c r="H483" s="60"/>
      <c r="I483" s="405"/>
      <c r="J483" s="406"/>
      <c r="K483" s="387"/>
      <c r="L483" s="388"/>
    </row>
    <row r="484" s="407" customFormat="true" ht="51" hidden="false" customHeight="false" outlineLevel="0" collapsed="false">
      <c r="A484" s="104" t="s">
        <v>5853</v>
      </c>
      <c r="B484" s="104"/>
      <c r="C484" s="104" t="s">
        <v>5854</v>
      </c>
      <c r="D484" s="104"/>
      <c r="E484" s="104"/>
      <c r="F484" s="104"/>
      <c r="G484" s="104"/>
      <c r="H484" s="104"/>
      <c r="I484" s="105" t="s">
        <v>507</v>
      </c>
      <c r="J484" s="145"/>
      <c r="K484" s="400"/>
      <c r="L484" s="104" t="s">
        <v>5855</v>
      </c>
    </row>
    <row r="485" s="149" customFormat="true" ht="76.5" hidden="false" customHeight="true" outlineLevel="0" collapsed="false">
      <c r="A485" s="99" t="s">
        <v>5853</v>
      </c>
      <c r="B485" s="111" t="s">
        <v>606</v>
      </c>
      <c r="C485" s="111" t="s">
        <v>607</v>
      </c>
      <c r="D485" s="159" t="s">
        <v>108</v>
      </c>
      <c r="E485" s="380" t="s">
        <v>770</v>
      </c>
      <c r="F485" s="381" t="s">
        <v>601</v>
      </c>
      <c r="G485" s="111" t="s">
        <v>549</v>
      </c>
      <c r="H485" s="117" t="s">
        <v>112</v>
      </c>
      <c r="I485" s="117" t="s">
        <v>550</v>
      </c>
      <c r="J485" s="159" t="s">
        <v>580</v>
      </c>
      <c r="K485" s="158" t="s">
        <v>2436</v>
      </c>
      <c r="L485" s="136"/>
    </row>
    <row r="486" s="149" customFormat="true" ht="51" hidden="false" customHeight="false" outlineLevel="0" collapsed="false">
      <c r="A486" s="99" t="s">
        <v>5853</v>
      </c>
      <c r="B486" s="111" t="s">
        <v>568</v>
      </c>
      <c r="C486" s="111" t="s">
        <v>569</v>
      </c>
      <c r="D486" s="159" t="s">
        <v>108</v>
      </c>
      <c r="E486" s="380"/>
      <c r="F486" s="381" t="s">
        <v>570</v>
      </c>
      <c r="G486" s="111" t="s">
        <v>159</v>
      </c>
      <c r="H486" s="117" t="s">
        <v>112</v>
      </c>
      <c r="I486" s="117" t="s">
        <v>328</v>
      </c>
      <c r="J486" s="159"/>
      <c r="K486" s="136"/>
      <c r="L486" s="136"/>
    </row>
    <row r="487" s="149" customFormat="true" ht="51" hidden="false" customHeight="false" outlineLevel="0" collapsed="false">
      <c r="A487" s="99" t="s">
        <v>5853</v>
      </c>
      <c r="B487" s="111" t="s">
        <v>532</v>
      </c>
      <c r="C487" s="111" t="s">
        <v>533</v>
      </c>
      <c r="D487" s="159" t="s">
        <v>108</v>
      </c>
      <c r="E487" s="380"/>
      <c r="F487" s="381" t="s">
        <v>519</v>
      </c>
      <c r="G487" s="111" t="s">
        <v>520</v>
      </c>
      <c r="H487" s="117" t="s">
        <v>112</v>
      </c>
      <c r="I487" s="117" t="s">
        <v>328</v>
      </c>
      <c r="J487" s="159"/>
      <c r="K487" s="136"/>
      <c r="L487" s="136"/>
    </row>
    <row r="488" s="149" customFormat="true" ht="51" hidden="false" customHeight="true" outlineLevel="0" collapsed="false">
      <c r="A488" s="99" t="s">
        <v>5853</v>
      </c>
      <c r="B488" s="111" t="s">
        <v>527</v>
      </c>
      <c r="C488" s="111" t="s">
        <v>528</v>
      </c>
      <c r="D488" s="159" t="s">
        <v>108</v>
      </c>
      <c r="E488" s="160" t="s">
        <v>3235</v>
      </c>
      <c r="F488" s="381" t="s">
        <v>529</v>
      </c>
      <c r="G488" s="111" t="s">
        <v>530</v>
      </c>
      <c r="H488" s="117" t="s">
        <v>112</v>
      </c>
      <c r="I488" s="117" t="s">
        <v>328</v>
      </c>
      <c r="J488" s="159"/>
      <c r="K488" s="136"/>
      <c r="L488" s="136"/>
    </row>
    <row r="489" s="55" customFormat="true" ht="76.5" hidden="false" customHeight="false" outlineLevel="0" collapsed="false">
      <c r="A489" s="99" t="s">
        <v>5853</v>
      </c>
      <c r="B489" s="99" t="s">
        <v>5372</v>
      </c>
      <c r="C489" s="99" t="s">
        <v>5373</v>
      </c>
      <c r="D489" s="99" t="s">
        <v>108</v>
      </c>
      <c r="E489" s="160"/>
      <c r="F489" s="99" t="s">
        <v>5374</v>
      </c>
      <c r="G489" s="178" t="s">
        <v>549</v>
      </c>
      <c r="H489" s="98" t="s">
        <v>112</v>
      </c>
      <c r="I489" s="98" t="s">
        <v>550</v>
      </c>
      <c r="J489" s="159" t="s">
        <v>580</v>
      </c>
      <c r="K489" s="158" t="s">
        <v>2436</v>
      </c>
      <c r="L489" s="111"/>
    </row>
    <row r="490" s="55" customFormat="true" ht="76.5" hidden="false" customHeight="false" outlineLevel="0" collapsed="false">
      <c r="A490" s="99" t="s">
        <v>5853</v>
      </c>
      <c r="B490" s="99" t="s">
        <v>5375</v>
      </c>
      <c r="C490" s="99" t="s">
        <v>5376</v>
      </c>
      <c r="D490" s="99" t="s">
        <v>108</v>
      </c>
      <c r="E490" s="160"/>
      <c r="F490" s="99" t="s">
        <v>5377</v>
      </c>
      <c r="G490" s="178" t="s">
        <v>549</v>
      </c>
      <c r="H490" s="98" t="s">
        <v>112</v>
      </c>
      <c r="I490" s="98" t="s">
        <v>550</v>
      </c>
      <c r="J490" s="159" t="s">
        <v>580</v>
      </c>
      <c r="K490" s="158" t="s">
        <v>2436</v>
      </c>
      <c r="L490" s="111"/>
    </row>
    <row r="491" s="55" customFormat="true" ht="38.25" hidden="false" customHeight="true" outlineLevel="0" collapsed="false">
      <c r="A491" s="99" t="s">
        <v>5853</v>
      </c>
      <c r="B491" s="99" t="s">
        <v>2396</v>
      </c>
      <c r="C491" s="99" t="s">
        <v>5560</v>
      </c>
      <c r="D491" s="99" t="s">
        <v>108</v>
      </c>
      <c r="E491" s="160"/>
      <c r="F491" s="99" t="s">
        <v>5380</v>
      </c>
      <c r="G491" s="111" t="s">
        <v>3274</v>
      </c>
      <c r="H491" s="98" t="s">
        <v>112</v>
      </c>
      <c r="I491" s="98" t="s">
        <v>328</v>
      </c>
      <c r="J491" s="148" t="s">
        <v>5856</v>
      </c>
      <c r="K491" s="161"/>
      <c r="L491" s="111"/>
    </row>
    <row r="492" s="55" customFormat="true" ht="51" hidden="false" customHeight="false" outlineLevel="0" collapsed="false">
      <c r="A492" s="99" t="s">
        <v>5853</v>
      </c>
      <c r="B492" s="99" t="s">
        <v>3233</v>
      </c>
      <c r="C492" s="99" t="s">
        <v>5857</v>
      </c>
      <c r="D492" s="99" t="s">
        <v>108</v>
      </c>
      <c r="E492" s="160"/>
      <c r="F492" s="99" t="s">
        <v>5858</v>
      </c>
      <c r="G492" s="111" t="s">
        <v>3274</v>
      </c>
      <c r="H492" s="98" t="s">
        <v>112</v>
      </c>
      <c r="I492" s="98" t="s">
        <v>328</v>
      </c>
      <c r="J492" s="148"/>
      <c r="K492" s="161"/>
      <c r="L492" s="111"/>
    </row>
    <row r="493" s="55" customFormat="true" ht="51" hidden="false" customHeight="false" outlineLevel="0" collapsed="false">
      <c r="A493" s="99" t="s">
        <v>5853</v>
      </c>
      <c r="B493" s="99" t="s">
        <v>5859</v>
      </c>
      <c r="C493" s="99" t="s">
        <v>5860</v>
      </c>
      <c r="D493" s="99" t="s">
        <v>108</v>
      </c>
      <c r="E493" s="160"/>
      <c r="F493" s="99" t="s">
        <v>5861</v>
      </c>
      <c r="G493" s="111" t="s">
        <v>574</v>
      </c>
      <c r="H493" s="98" t="s">
        <v>112</v>
      </c>
      <c r="I493" s="98" t="s">
        <v>328</v>
      </c>
      <c r="J493" s="148"/>
      <c r="K493" s="164" t="s">
        <v>576</v>
      </c>
      <c r="L493" s="111"/>
    </row>
    <row r="494" s="55" customFormat="true" ht="51" hidden="false" customHeight="false" outlineLevel="0" collapsed="false">
      <c r="A494" s="99" t="s">
        <v>5853</v>
      </c>
      <c r="B494" s="99" t="s">
        <v>5862</v>
      </c>
      <c r="C494" s="99" t="s">
        <v>5863</v>
      </c>
      <c r="D494" s="99" t="s">
        <v>108</v>
      </c>
      <c r="E494" s="160"/>
      <c r="F494" s="99" t="s">
        <v>5864</v>
      </c>
      <c r="G494" s="111" t="s">
        <v>574</v>
      </c>
      <c r="H494" s="98" t="s">
        <v>112</v>
      </c>
      <c r="I494" s="98" t="s">
        <v>328</v>
      </c>
      <c r="J494" s="148"/>
      <c r="K494" s="164" t="s">
        <v>576</v>
      </c>
      <c r="L494" s="111"/>
    </row>
    <row r="495" s="55" customFormat="true" ht="51" hidden="false" customHeight="false" outlineLevel="0" collapsed="false">
      <c r="A495" s="99" t="s">
        <v>5853</v>
      </c>
      <c r="B495" s="99" t="s">
        <v>5865</v>
      </c>
      <c r="C495" s="99" t="s">
        <v>5866</v>
      </c>
      <c r="D495" s="99" t="s">
        <v>108</v>
      </c>
      <c r="E495" s="160"/>
      <c r="F495" s="99" t="s">
        <v>5867</v>
      </c>
      <c r="G495" s="111" t="s">
        <v>574</v>
      </c>
      <c r="H495" s="98" t="s">
        <v>112</v>
      </c>
      <c r="I495" s="98" t="s">
        <v>328</v>
      </c>
      <c r="J495" s="148"/>
      <c r="K495" s="164" t="s">
        <v>576</v>
      </c>
      <c r="L495" s="111"/>
    </row>
    <row r="496" s="55" customFormat="true" ht="51" hidden="false" customHeight="false" outlineLevel="0" collapsed="false">
      <c r="A496" s="99" t="s">
        <v>5853</v>
      </c>
      <c r="B496" s="99" t="s">
        <v>5868</v>
      </c>
      <c r="C496" s="99" t="s">
        <v>5869</v>
      </c>
      <c r="D496" s="99" t="s">
        <v>108</v>
      </c>
      <c r="E496" s="160"/>
      <c r="F496" s="99" t="s">
        <v>5870</v>
      </c>
      <c r="G496" s="111" t="s">
        <v>574</v>
      </c>
      <c r="H496" s="98" t="s">
        <v>112</v>
      </c>
      <c r="I496" s="98" t="s">
        <v>328</v>
      </c>
      <c r="J496" s="148"/>
      <c r="K496" s="164" t="s">
        <v>576</v>
      </c>
      <c r="L496" s="111"/>
    </row>
    <row r="497" s="55" customFormat="true" ht="51" hidden="false" customHeight="false" outlineLevel="0" collapsed="false">
      <c r="A497" s="99" t="s">
        <v>5853</v>
      </c>
      <c r="B497" s="99" t="s">
        <v>5871</v>
      </c>
      <c r="C497" s="99" t="s">
        <v>5872</v>
      </c>
      <c r="D497" s="99" t="s">
        <v>108</v>
      </c>
      <c r="E497" s="160"/>
      <c r="F497" s="99" t="s">
        <v>5873</v>
      </c>
      <c r="G497" s="111" t="s">
        <v>574</v>
      </c>
      <c r="H497" s="98" t="s">
        <v>112</v>
      </c>
      <c r="I497" s="98" t="s">
        <v>328</v>
      </c>
      <c r="J497" s="148"/>
      <c r="K497" s="164" t="s">
        <v>576</v>
      </c>
      <c r="L497" s="111"/>
    </row>
    <row r="498" s="55" customFormat="true" ht="51" hidden="false" customHeight="false" outlineLevel="0" collapsed="false">
      <c r="A498" s="99" t="s">
        <v>5853</v>
      </c>
      <c r="B498" s="99" t="s">
        <v>5874</v>
      </c>
      <c r="C498" s="99" t="s">
        <v>5875</v>
      </c>
      <c r="D498" s="99" t="s">
        <v>108</v>
      </c>
      <c r="E498" s="160"/>
      <c r="F498" s="99" t="s">
        <v>5876</v>
      </c>
      <c r="G498" s="111" t="s">
        <v>574</v>
      </c>
      <c r="H498" s="98" t="s">
        <v>112</v>
      </c>
      <c r="I498" s="98" t="s">
        <v>328</v>
      </c>
      <c r="J498" s="148"/>
      <c r="K498" s="164" t="s">
        <v>576</v>
      </c>
      <c r="L498" s="111"/>
    </row>
    <row r="499" s="55" customFormat="true" ht="51" hidden="false" customHeight="false" outlineLevel="0" collapsed="false">
      <c r="A499" s="99" t="s">
        <v>5853</v>
      </c>
      <c r="B499" s="99" t="s">
        <v>5877</v>
      </c>
      <c r="C499" s="99" t="s">
        <v>5878</v>
      </c>
      <c r="D499" s="99" t="s">
        <v>108</v>
      </c>
      <c r="E499" s="160"/>
      <c r="F499" s="99" t="s">
        <v>5879</v>
      </c>
      <c r="G499" s="111" t="s">
        <v>574</v>
      </c>
      <c r="H499" s="98" t="s">
        <v>112</v>
      </c>
      <c r="I499" s="98" t="s">
        <v>328</v>
      </c>
      <c r="J499" s="148"/>
      <c r="K499" s="164" t="s">
        <v>576</v>
      </c>
      <c r="L499" s="111"/>
    </row>
    <row r="500" s="394" customFormat="true" ht="51" hidden="false" customHeight="false" outlineLevel="0" collapsed="false">
      <c r="A500" s="38" t="s">
        <v>5880</v>
      </c>
      <c r="B500" s="38"/>
      <c r="C500" s="104" t="s">
        <v>5881</v>
      </c>
      <c r="D500" s="38"/>
      <c r="E500" s="38"/>
      <c r="F500" s="38"/>
      <c r="G500" s="38"/>
      <c r="H500" s="38"/>
      <c r="I500" s="105" t="s">
        <v>507</v>
      </c>
      <c r="J500" s="145"/>
      <c r="K500" s="393"/>
      <c r="L500" s="400"/>
    </row>
    <row r="501" s="149" customFormat="true" ht="76.5" hidden="false" customHeight="true" outlineLevel="0" collapsed="false">
      <c r="A501" s="99" t="s">
        <v>5880</v>
      </c>
      <c r="B501" s="111" t="s">
        <v>606</v>
      </c>
      <c r="C501" s="111" t="s">
        <v>607</v>
      </c>
      <c r="D501" s="159" t="s">
        <v>108</v>
      </c>
      <c r="E501" s="150" t="s">
        <v>770</v>
      </c>
      <c r="F501" s="381" t="s">
        <v>601</v>
      </c>
      <c r="G501" s="111" t="s">
        <v>549</v>
      </c>
      <c r="H501" s="117" t="s">
        <v>112</v>
      </c>
      <c r="I501" s="117" t="s">
        <v>550</v>
      </c>
      <c r="J501" s="159" t="s">
        <v>580</v>
      </c>
      <c r="K501" s="158" t="s">
        <v>2436</v>
      </c>
      <c r="L501" s="136"/>
    </row>
    <row r="502" s="149" customFormat="true" ht="51" hidden="false" customHeight="false" outlineLevel="0" collapsed="false">
      <c r="A502" s="99" t="s">
        <v>5880</v>
      </c>
      <c r="B502" s="111" t="s">
        <v>568</v>
      </c>
      <c r="C502" s="111" t="s">
        <v>569</v>
      </c>
      <c r="D502" s="159" t="s">
        <v>108</v>
      </c>
      <c r="E502" s="150"/>
      <c r="F502" s="381" t="s">
        <v>570</v>
      </c>
      <c r="G502" s="111" t="s">
        <v>159</v>
      </c>
      <c r="H502" s="117" t="s">
        <v>112</v>
      </c>
      <c r="I502" s="117" t="s">
        <v>328</v>
      </c>
      <c r="J502" s="159"/>
      <c r="K502" s="136"/>
      <c r="L502" s="136"/>
    </row>
    <row r="503" s="149" customFormat="true" ht="51" hidden="false" customHeight="false" outlineLevel="0" collapsed="false">
      <c r="A503" s="99" t="s">
        <v>5880</v>
      </c>
      <c r="B503" s="111" t="s">
        <v>532</v>
      </c>
      <c r="C503" s="111" t="s">
        <v>533</v>
      </c>
      <c r="D503" s="159" t="s">
        <v>108</v>
      </c>
      <c r="E503" s="150"/>
      <c r="F503" s="381" t="s">
        <v>519</v>
      </c>
      <c r="G503" s="111" t="s">
        <v>520</v>
      </c>
      <c r="H503" s="117" t="s">
        <v>112</v>
      </c>
      <c r="I503" s="117" t="s">
        <v>328</v>
      </c>
      <c r="J503" s="159"/>
      <c r="K503" s="136"/>
      <c r="L503" s="136"/>
    </row>
    <row r="504" s="149" customFormat="true" ht="51" hidden="false" customHeight="true" outlineLevel="0" collapsed="false">
      <c r="A504" s="99" t="s">
        <v>5880</v>
      </c>
      <c r="B504" s="111" t="s">
        <v>527</v>
      </c>
      <c r="C504" s="111" t="s">
        <v>528</v>
      </c>
      <c r="D504" s="159" t="s">
        <v>108</v>
      </c>
      <c r="E504" s="150" t="s">
        <v>3410</v>
      </c>
      <c r="F504" s="381" t="s">
        <v>529</v>
      </c>
      <c r="G504" s="111" t="s">
        <v>530</v>
      </c>
      <c r="H504" s="117" t="s">
        <v>112</v>
      </c>
      <c r="I504" s="117" t="s">
        <v>328</v>
      </c>
      <c r="J504" s="159"/>
      <c r="K504" s="136"/>
      <c r="L504" s="136"/>
    </row>
    <row r="505" s="55" customFormat="true" ht="76.5" hidden="false" customHeight="false" outlineLevel="0" collapsed="false">
      <c r="A505" s="99" t="s">
        <v>5880</v>
      </c>
      <c r="B505" s="99" t="s">
        <v>5372</v>
      </c>
      <c r="C505" s="99" t="s">
        <v>5373</v>
      </c>
      <c r="D505" s="99" t="s">
        <v>108</v>
      </c>
      <c r="E505" s="150"/>
      <c r="F505" s="99" t="s">
        <v>5374</v>
      </c>
      <c r="G505" s="111" t="s">
        <v>549</v>
      </c>
      <c r="H505" s="98" t="s">
        <v>112</v>
      </c>
      <c r="I505" s="98" t="s">
        <v>550</v>
      </c>
      <c r="J505" s="159" t="s">
        <v>580</v>
      </c>
      <c r="K505" s="158" t="s">
        <v>2436</v>
      </c>
      <c r="L505" s="111"/>
    </row>
    <row r="506" s="55" customFormat="true" ht="76.5" hidden="false" customHeight="false" outlineLevel="0" collapsed="false">
      <c r="A506" s="99" t="s">
        <v>5880</v>
      </c>
      <c r="B506" s="99" t="s">
        <v>5375</v>
      </c>
      <c r="C506" s="99" t="s">
        <v>5376</v>
      </c>
      <c r="D506" s="99" t="s">
        <v>108</v>
      </c>
      <c r="E506" s="150"/>
      <c r="F506" s="99" t="s">
        <v>5377</v>
      </c>
      <c r="G506" s="111" t="s">
        <v>549</v>
      </c>
      <c r="H506" s="98" t="s">
        <v>112</v>
      </c>
      <c r="I506" s="98" t="s">
        <v>550</v>
      </c>
      <c r="J506" s="159" t="s">
        <v>580</v>
      </c>
      <c r="K506" s="158" t="s">
        <v>2436</v>
      </c>
      <c r="L506" s="111"/>
    </row>
    <row r="507" s="55" customFormat="true" ht="51" hidden="false" customHeight="false" outlineLevel="0" collapsed="false">
      <c r="A507" s="99" t="s">
        <v>5880</v>
      </c>
      <c r="B507" s="99" t="s">
        <v>2396</v>
      </c>
      <c r="C507" s="99" t="s">
        <v>5882</v>
      </c>
      <c r="D507" s="99" t="s">
        <v>108</v>
      </c>
      <c r="E507" s="150"/>
      <c r="F507" s="99" t="s">
        <v>5380</v>
      </c>
      <c r="G507" s="111" t="s">
        <v>3274</v>
      </c>
      <c r="H507" s="98" t="s">
        <v>112</v>
      </c>
      <c r="I507" s="98" t="s">
        <v>328</v>
      </c>
      <c r="J507" s="148"/>
      <c r="K507" s="161"/>
      <c r="L507" s="111"/>
    </row>
    <row r="508" s="55" customFormat="true" ht="51" hidden="false" customHeight="false" outlineLevel="0" collapsed="false">
      <c r="A508" s="99" t="s">
        <v>5880</v>
      </c>
      <c r="B508" s="99" t="s">
        <v>3233</v>
      </c>
      <c r="C508" s="99" t="s">
        <v>5883</v>
      </c>
      <c r="D508" s="99" t="s">
        <v>108</v>
      </c>
      <c r="E508" s="150"/>
      <c r="F508" s="99" t="s">
        <v>5858</v>
      </c>
      <c r="G508" s="111" t="s">
        <v>3274</v>
      </c>
      <c r="H508" s="98" t="s">
        <v>112</v>
      </c>
      <c r="I508" s="98" t="s">
        <v>507</v>
      </c>
      <c r="J508" s="148"/>
      <c r="K508" s="161"/>
      <c r="L508" s="111"/>
    </row>
    <row r="509" s="394" customFormat="true" ht="38.25" hidden="false" customHeight="false" outlineLevel="0" collapsed="false">
      <c r="A509" s="38" t="s">
        <v>5884</v>
      </c>
      <c r="B509" s="38"/>
      <c r="C509" s="104" t="s">
        <v>5885</v>
      </c>
      <c r="D509" s="38"/>
      <c r="E509" s="38"/>
      <c r="F509" s="38"/>
      <c r="G509" s="38"/>
      <c r="H509" s="38"/>
      <c r="I509" s="105" t="s">
        <v>507</v>
      </c>
      <c r="J509" s="145"/>
      <c r="K509" s="393"/>
      <c r="L509" s="400"/>
    </row>
    <row r="510" s="149" customFormat="true" ht="76.5" hidden="false" customHeight="true" outlineLevel="0" collapsed="false">
      <c r="A510" s="99" t="s">
        <v>5884</v>
      </c>
      <c r="B510" s="111" t="s">
        <v>606</v>
      </c>
      <c r="C510" s="111" t="s">
        <v>607</v>
      </c>
      <c r="D510" s="159" t="s">
        <v>108</v>
      </c>
      <c r="E510" s="292" t="s">
        <v>770</v>
      </c>
      <c r="F510" s="381" t="s">
        <v>601</v>
      </c>
      <c r="G510" s="111" t="s">
        <v>549</v>
      </c>
      <c r="H510" s="117" t="s">
        <v>112</v>
      </c>
      <c r="I510" s="117" t="s">
        <v>550</v>
      </c>
      <c r="J510" s="159" t="s">
        <v>580</v>
      </c>
      <c r="K510" s="158" t="s">
        <v>2436</v>
      </c>
      <c r="L510" s="136"/>
    </row>
    <row r="511" s="149" customFormat="true" ht="38.25" hidden="false" customHeight="false" outlineLevel="0" collapsed="false">
      <c r="A511" s="99" t="s">
        <v>5884</v>
      </c>
      <c r="B511" s="111" t="s">
        <v>568</v>
      </c>
      <c r="C511" s="111" t="s">
        <v>569</v>
      </c>
      <c r="D511" s="159" t="s">
        <v>108</v>
      </c>
      <c r="E511" s="292"/>
      <c r="F511" s="381" t="s">
        <v>570</v>
      </c>
      <c r="G511" s="111" t="s">
        <v>159</v>
      </c>
      <c r="H511" s="117" t="s">
        <v>112</v>
      </c>
      <c r="I511" s="117" t="s">
        <v>328</v>
      </c>
      <c r="J511" s="159"/>
      <c r="K511" s="136"/>
      <c r="L511" s="136"/>
    </row>
    <row r="512" s="149" customFormat="true" ht="38.25" hidden="false" customHeight="false" outlineLevel="0" collapsed="false">
      <c r="A512" s="99" t="s">
        <v>5884</v>
      </c>
      <c r="B512" s="111" t="s">
        <v>532</v>
      </c>
      <c r="C512" s="111" t="s">
        <v>533</v>
      </c>
      <c r="D512" s="159" t="s">
        <v>108</v>
      </c>
      <c r="E512" s="292"/>
      <c r="F512" s="381" t="s">
        <v>519</v>
      </c>
      <c r="G512" s="111" t="s">
        <v>520</v>
      </c>
      <c r="H512" s="117" t="s">
        <v>112</v>
      </c>
      <c r="I512" s="117" t="s">
        <v>328</v>
      </c>
      <c r="J512" s="159"/>
      <c r="K512" s="136"/>
      <c r="L512" s="136"/>
    </row>
    <row r="513" s="149" customFormat="true" ht="38.25" hidden="false" customHeight="true" outlineLevel="0" collapsed="false">
      <c r="A513" s="99" t="s">
        <v>5884</v>
      </c>
      <c r="B513" s="111" t="s">
        <v>527</v>
      </c>
      <c r="C513" s="111" t="s">
        <v>528</v>
      </c>
      <c r="D513" s="159" t="s">
        <v>108</v>
      </c>
      <c r="E513" s="150" t="s">
        <v>2561</v>
      </c>
      <c r="F513" s="381" t="s">
        <v>529</v>
      </c>
      <c r="G513" s="111" t="s">
        <v>530</v>
      </c>
      <c r="H513" s="117" t="s">
        <v>112</v>
      </c>
      <c r="I513" s="117" t="s">
        <v>328</v>
      </c>
      <c r="J513" s="159"/>
      <c r="K513" s="136"/>
      <c r="L513" s="136"/>
    </row>
    <row r="514" s="55" customFormat="true" ht="76.5" hidden="false" customHeight="false" outlineLevel="0" collapsed="false">
      <c r="A514" s="99" t="s">
        <v>5884</v>
      </c>
      <c r="B514" s="99" t="s">
        <v>5372</v>
      </c>
      <c r="C514" s="99" t="s">
        <v>5373</v>
      </c>
      <c r="D514" s="99" t="s">
        <v>108</v>
      </c>
      <c r="E514" s="150"/>
      <c r="F514" s="99" t="s">
        <v>5374</v>
      </c>
      <c r="G514" s="178" t="s">
        <v>549</v>
      </c>
      <c r="H514" s="98" t="s">
        <v>112</v>
      </c>
      <c r="I514" s="98" t="s">
        <v>550</v>
      </c>
      <c r="J514" s="159" t="s">
        <v>580</v>
      </c>
      <c r="K514" s="158" t="s">
        <v>2436</v>
      </c>
      <c r="L514" s="111"/>
    </row>
    <row r="515" s="55" customFormat="true" ht="76.5" hidden="false" customHeight="false" outlineLevel="0" collapsed="false">
      <c r="A515" s="99" t="s">
        <v>5884</v>
      </c>
      <c r="B515" s="99" t="s">
        <v>5375</v>
      </c>
      <c r="C515" s="99" t="s">
        <v>5376</v>
      </c>
      <c r="D515" s="99" t="s">
        <v>108</v>
      </c>
      <c r="E515" s="150"/>
      <c r="F515" s="99" t="s">
        <v>5377</v>
      </c>
      <c r="G515" s="178" t="s">
        <v>549</v>
      </c>
      <c r="H515" s="98" t="s">
        <v>112</v>
      </c>
      <c r="I515" s="98" t="s">
        <v>550</v>
      </c>
      <c r="J515" s="159" t="s">
        <v>580</v>
      </c>
      <c r="K515" s="158" t="s">
        <v>2436</v>
      </c>
      <c r="L515" s="111"/>
    </row>
    <row r="516" s="55" customFormat="true" ht="38.25" hidden="false" customHeight="true" outlineLevel="0" collapsed="false">
      <c r="A516" s="99" t="s">
        <v>5884</v>
      </c>
      <c r="B516" s="99" t="s">
        <v>2396</v>
      </c>
      <c r="C516" s="99" t="s">
        <v>5560</v>
      </c>
      <c r="D516" s="99" t="s">
        <v>108</v>
      </c>
      <c r="E516" s="150"/>
      <c r="F516" s="99" t="s">
        <v>5380</v>
      </c>
      <c r="G516" s="111" t="s">
        <v>3274</v>
      </c>
      <c r="H516" s="98" t="s">
        <v>112</v>
      </c>
      <c r="I516" s="98" t="s">
        <v>328</v>
      </c>
      <c r="J516" s="148" t="s">
        <v>5886</v>
      </c>
      <c r="K516" s="161"/>
      <c r="L516" s="111"/>
    </row>
    <row r="517" s="55" customFormat="true" ht="38.25" hidden="false" customHeight="false" outlineLevel="0" collapsed="false">
      <c r="A517" s="99" t="s">
        <v>5884</v>
      </c>
      <c r="B517" s="99" t="s">
        <v>2559</v>
      </c>
      <c r="C517" s="99" t="s">
        <v>5887</v>
      </c>
      <c r="D517" s="99" t="s">
        <v>108</v>
      </c>
      <c r="E517" s="150"/>
      <c r="F517" s="99" t="s">
        <v>5888</v>
      </c>
      <c r="G517" s="111" t="s">
        <v>3274</v>
      </c>
      <c r="H517" s="98" t="s">
        <v>112</v>
      </c>
      <c r="I517" s="98" t="s">
        <v>328</v>
      </c>
      <c r="J517" s="148"/>
      <c r="K517" s="161"/>
      <c r="L517" s="111"/>
    </row>
    <row r="518" s="394" customFormat="true" ht="38.25" hidden="false" customHeight="false" outlineLevel="0" collapsed="false">
      <c r="A518" s="170" t="s">
        <v>5889</v>
      </c>
      <c r="B518" s="1"/>
      <c r="C518" s="104" t="s">
        <v>5890</v>
      </c>
      <c r="D518" s="1"/>
      <c r="E518" s="1"/>
      <c r="F518" s="1"/>
      <c r="G518" s="1"/>
      <c r="H518" s="1"/>
      <c r="I518" s="408" t="s">
        <v>507</v>
      </c>
      <c r="J518" s="305"/>
      <c r="K518" s="170"/>
      <c r="L518" s="170"/>
    </row>
    <row r="519" s="149" customFormat="true" ht="76.5" hidden="false" customHeight="true" outlineLevel="0" collapsed="false">
      <c r="A519" s="111" t="s">
        <v>5889</v>
      </c>
      <c r="B519" s="111" t="s">
        <v>606</v>
      </c>
      <c r="C519" s="111" t="s">
        <v>607</v>
      </c>
      <c r="D519" s="159" t="s">
        <v>108</v>
      </c>
      <c r="E519" s="380" t="s">
        <v>770</v>
      </c>
      <c r="F519" s="381" t="s">
        <v>601</v>
      </c>
      <c r="G519" s="111" t="s">
        <v>549</v>
      </c>
      <c r="H519" s="117" t="s">
        <v>112</v>
      </c>
      <c r="I519" s="117" t="s">
        <v>550</v>
      </c>
      <c r="J519" s="159" t="s">
        <v>580</v>
      </c>
      <c r="K519" s="158" t="s">
        <v>2436</v>
      </c>
      <c r="L519" s="136"/>
    </row>
    <row r="520" s="149" customFormat="true" ht="38.25" hidden="false" customHeight="false" outlineLevel="0" collapsed="false">
      <c r="A520" s="111" t="s">
        <v>5889</v>
      </c>
      <c r="B520" s="111" t="s">
        <v>568</v>
      </c>
      <c r="C520" s="111" t="s">
        <v>569</v>
      </c>
      <c r="D520" s="159" t="s">
        <v>108</v>
      </c>
      <c r="E520" s="380"/>
      <c r="F520" s="381" t="s">
        <v>570</v>
      </c>
      <c r="G520" s="111" t="s">
        <v>159</v>
      </c>
      <c r="H520" s="117" t="s">
        <v>112</v>
      </c>
      <c r="I520" s="117" t="s">
        <v>328</v>
      </c>
      <c r="J520" s="159"/>
      <c r="K520" s="136"/>
      <c r="L520" s="136"/>
    </row>
    <row r="521" s="149" customFormat="true" ht="38.25" hidden="false" customHeight="false" outlineLevel="0" collapsed="false">
      <c r="A521" s="111" t="s">
        <v>5889</v>
      </c>
      <c r="B521" s="111" t="s">
        <v>532</v>
      </c>
      <c r="C521" s="111" t="s">
        <v>533</v>
      </c>
      <c r="D521" s="159" t="s">
        <v>108</v>
      </c>
      <c r="E521" s="380"/>
      <c r="F521" s="381" t="s">
        <v>519</v>
      </c>
      <c r="G521" s="111" t="s">
        <v>520</v>
      </c>
      <c r="H521" s="117" t="s">
        <v>112</v>
      </c>
      <c r="I521" s="117" t="s">
        <v>328</v>
      </c>
      <c r="J521" s="159"/>
      <c r="K521" s="136"/>
      <c r="L521" s="136"/>
    </row>
    <row r="522" s="149" customFormat="true" ht="38.25" hidden="false" customHeight="true" outlineLevel="0" collapsed="false">
      <c r="A522" s="111" t="s">
        <v>5889</v>
      </c>
      <c r="B522" s="111" t="s">
        <v>527</v>
      </c>
      <c r="C522" s="111" t="s">
        <v>528</v>
      </c>
      <c r="D522" s="159" t="s">
        <v>108</v>
      </c>
      <c r="E522" s="160" t="s">
        <v>5891</v>
      </c>
      <c r="F522" s="381" t="s">
        <v>529</v>
      </c>
      <c r="G522" s="111" t="s">
        <v>530</v>
      </c>
      <c r="H522" s="117" t="s">
        <v>112</v>
      </c>
      <c r="I522" s="117" t="s">
        <v>328</v>
      </c>
      <c r="J522" s="159"/>
      <c r="K522" s="136"/>
      <c r="L522" s="136"/>
    </row>
    <row r="523" customFormat="false" ht="76.5" hidden="false" customHeight="false" outlineLevel="0" collapsed="false">
      <c r="A523" s="111" t="s">
        <v>5889</v>
      </c>
      <c r="B523" s="111" t="s">
        <v>5372</v>
      </c>
      <c r="C523" s="111" t="s">
        <v>5373</v>
      </c>
      <c r="D523" s="111" t="s">
        <v>108</v>
      </c>
      <c r="E523" s="160"/>
      <c r="F523" s="111" t="s">
        <v>5374</v>
      </c>
      <c r="G523" s="111" t="s">
        <v>549</v>
      </c>
      <c r="H523" s="117" t="s">
        <v>112</v>
      </c>
      <c r="I523" s="409" t="s">
        <v>550</v>
      </c>
      <c r="J523" s="159" t="s">
        <v>580</v>
      </c>
      <c r="K523" s="158" t="s">
        <v>2436</v>
      </c>
      <c r="L523" s="161"/>
    </row>
    <row r="524" customFormat="false" ht="76.5" hidden="false" customHeight="false" outlineLevel="0" collapsed="false">
      <c r="A524" s="111" t="s">
        <v>5889</v>
      </c>
      <c r="B524" s="111" t="s">
        <v>5375</v>
      </c>
      <c r="C524" s="111" t="s">
        <v>5376</v>
      </c>
      <c r="D524" s="111" t="s">
        <v>108</v>
      </c>
      <c r="E524" s="160"/>
      <c r="F524" s="111" t="s">
        <v>5377</v>
      </c>
      <c r="G524" s="111" t="s">
        <v>549</v>
      </c>
      <c r="H524" s="117" t="s">
        <v>112</v>
      </c>
      <c r="I524" s="409" t="s">
        <v>550</v>
      </c>
      <c r="J524" s="159" t="s">
        <v>580</v>
      </c>
      <c r="K524" s="158" t="s">
        <v>2436</v>
      </c>
      <c r="L524" s="161"/>
    </row>
    <row r="525" customFormat="false" ht="38.25" hidden="false" customHeight="true" outlineLevel="0" collapsed="false">
      <c r="A525" s="111" t="s">
        <v>5889</v>
      </c>
      <c r="B525" s="111" t="s">
        <v>2396</v>
      </c>
      <c r="C525" s="111" t="s">
        <v>5560</v>
      </c>
      <c r="D525" s="111" t="s">
        <v>442</v>
      </c>
      <c r="E525" s="160"/>
      <c r="F525" s="111" t="s">
        <v>5380</v>
      </c>
      <c r="G525" s="111" t="s">
        <v>3274</v>
      </c>
      <c r="H525" s="117" t="s">
        <v>445</v>
      </c>
      <c r="I525" s="409" t="s">
        <v>507</v>
      </c>
      <c r="J525" s="159" t="s">
        <v>5892</v>
      </c>
      <c r="K525" s="161"/>
      <c r="L525" s="161"/>
    </row>
    <row r="526" customFormat="false" ht="38.25" hidden="false" customHeight="false" outlineLevel="0" collapsed="false">
      <c r="A526" s="111" t="s">
        <v>5889</v>
      </c>
      <c r="B526" s="111" t="s">
        <v>5088</v>
      </c>
      <c r="C526" s="111" t="s">
        <v>5893</v>
      </c>
      <c r="D526" s="111" t="s">
        <v>442</v>
      </c>
      <c r="E526" s="160"/>
      <c r="F526" s="111" t="s">
        <v>5894</v>
      </c>
      <c r="G526" s="111" t="s">
        <v>3274</v>
      </c>
      <c r="H526" s="117" t="s">
        <v>445</v>
      </c>
      <c r="I526" s="409" t="n">
        <v>1</v>
      </c>
      <c r="J526" s="159"/>
      <c r="K526" s="161"/>
      <c r="L526" s="161"/>
    </row>
    <row r="527" s="394" customFormat="true" ht="25.5" hidden="false" customHeight="false" outlineLevel="0" collapsed="false">
      <c r="A527" s="38" t="s">
        <v>5895</v>
      </c>
      <c r="B527" s="38"/>
      <c r="C527" s="104" t="s">
        <v>5896</v>
      </c>
      <c r="D527" s="38"/>
      <c r="E527" s="38"/>
      <c r="F527" s="38"/>
      <c r="G527" s="38"/>
      <c r="H527" s="38"/>
      <c r="I527" s="105" t="s">
        <v>507</v>
      </c>
      <c r="J527" s="145"/>
      <c r="K527" s="393"/>
      <c r="L527" s="400"/>
    </row>
    <row r="528" s="149" customFormat="true" ht="76.5" hidden="false" customHeight="true" outlineLevel="0" collapsed="false">
      <c r="A528" s="99" t="s">
        <v>5895</v>
      </c>
      <c r="B528" s="111" t="s">
        <v>606</v>
      </c>
      <c r="C528" s="111" t="s">
        <v>607</v>
      </c>
      <c r="D528" s="159" t="s">
        <v>108</v>
      </c>
      <c r="E528" s="292" t="s">
        <v>770</v>
      </c>
      <c r="F528" s="381" t="s">
        <v>601</v>
      </c>
      <c r="G528" s="111" t="s">
        <v>549</v>
      </c>
      <c r="H528" s="117" t="s">
        <v>112</v>
      </c>
      <c r="I528" s="117" t="s">
        <v>550</v>
      </c>
      <c r="J528" s="159" t="s">
        <v>580</v>
      </c>
      <c r="K528" s="158" t="s">
        <v>2436</v>
      </c>
      <c r="L528" s="136"/>
    </row>
    <row r="529" s="149" customFormat="true" ht="25.5" hidden="false" customHeight="false" outlineLevel="0" collapsed="false">
      <c r="A529" s="99" t="s">
        <v>5895</v>
      </c>
      <c r="B529" s="111" t="s">
        <v>568</v>
      </c>
      <c r="C529" s="111" t="s">
        <v>569</v>
      </c>
      <c r="D529" s="159" t="s">
        <v>108</v>
      </c>
      <c r="E529" s="292"/>
      <c r="F529" s="381" t="s">
        <v>570</v>
      </c>
      <c r="G529" s="111" t="s">
        <v>159</v>
      </c>
      <c r="H529" s="117" t="s">
        <v>112</v>
      </c>
      <c r="I529" s="117" t="s">
        <v>328</v>
      </c>
      <c r="J529" s="159"/>
      <c r="K529" s="136"/>
      <c r="L529" s="136"/>
    </row>
    <row r="530" s="149" customFormat="true" ht="25.5" hidden="false" customHeight="false" outlineLevel="0" collapsed="false">
      <c r="A530" s="99" t="s">
        <v>5895</v>
      </c>
      <c r="B530" s="111" t="s">
        <v>532</v>
      </c>
      <c r="C530" s="111" t="s">
        <v>533</v>
      </c>
      <c r="D530" s="159" t="s">
        <v>108</v>
      </c>
      <c r="E530" s="292"/>
      <c r="F530" s="381" t="s">
        <v>519</v>
      </c>
      <c r="G530" s="111" t="s">
        <v>520</v>
      </c>
      <c r="H530" s="117" t="s">
        <v>112</v>
      </c>
      <c r="I530" s="117" t="s">
        <v>328</v>
      </c>
      <c r="J530" s="159"/>
      <c r="K530" s="136"/>
      <c r="L530" s="136"/>
    </row>
    <row r="531" s="149" customFormat="true" ht="25.5" hidden="false" customHeight="true" outlineLevel="0" collapsed="false">
      <c r="A531" s="99" t="s">
        <v>5895</v>
      </c>
      <c r="B531" s="111" t="s">
        <v>527</v>
      </c>
      <c r="C531" s="111" t="s">
        <v>528</v>
      </c>
      <c r="D531" s="159" t="s">
        <v>108</v>
      </c>
      <c r="E531" s="150" t="s">
        <v>5897</v>
      </c>
      <c r="F531" s="381" t="s">
        <v>529</v>
      </c>
      <c r="G531" s="111" t="s">
        <v>530</v>
      </c>
      <c r="H531" s="117" t="s">
        <v>112</v>
      </c>
      <c r="I531" s="117" t="s">
        <v>328</v>
      </c>
      <c r="J531" s="159"/>
      <c r="K531" s="136"/>
      <c r="L531" s="136"/>
    </row>
    <row r="532" s="55" customFormat="true" ht="86.25" hidden="false" customHeight="true" outlineLevel="0" collapsed="false">
      <c r="A532" s="99" t="s">
        <v>5895</v>
      </c>
      <c r="B532" s="99" t="s">
        <v>5372</v>
      </c>
      <c r="C532" s="99" t="s">
        <v>5373</v>
      </c>
      <c r="D532" s="99" t="s">
        <v>108</v>
      </c>
      <c r="E532" s="150"/>
      <c r="F532" s="99" t="s">
        <v>5374</v>
      </c>
      <c r="G532" s="111" t="s">
        <v>549</v>
      </c>
      <c r="H532" s="98" t="s">
        <v>112</v>
      </c>
      <c r="I532" s="98" t="s">
        <v>550</v>
      </c>
      <c r="J532" s="354" t="s">
        <v>580</v>
      </c>
      <c r="K532" s="158" t="s">
        <v>2436</v>
      </c>
      <c r="L532" s="111"/>
    </row>
    <row r="533" s="55" customFormat="true" ht="86.25" hidden="false" customHeight="true" outlineLevel="0" collapsed="false">
      <c r="A533" s="99" t="s">
        <v>5895</v>
      </c>
      <c r="B533" s="99" t="s">
        <v>5375</v>
      </c>
      <c r="C533" s="99" t="s">
        <v>5376</v>
      </c>
      <c r="D533" s="99" t="s">
        <v>108</v>
      </c>
      <c r="E533" s="150"/>
      <c r="F533" s="99" t="s">
        <v>5377</v>
      </c>
      <c r="G533" s="111" t="s">
        <v>549</v>
      </c>
      <c r="H533" s="98" t="s">
        <v>112</v>
      </c>
      <c r="I533" s="98" t="s">
        <v>550</v>
      </c>
      <c r="J533" s="354" t="s">
        <v>580</v>
      </c>
      <c r="K533" s="158" t="s">
        <v>2436</v>
      </c>
      <c r="L533" s="111"/>
    </row>
    <row r="534" s="55" customFormat="true" ht="25.5" hidden="false" customHeight="true" outlineLevel="0" collapsed="false">
      <c r="A534" s="99" t="s">
        <v>5895</v>
      </c>
      <c r="B534" s="99" t="s">
        <v>5898</v>
      </c>
      <c r="C534" s="99" t="s">
        <v>5899</v>
      </c>
      <c r="D534" s="99" t="s">
        <v>108</v>
      </c>
      <c r="E534" s="150"/>
      <c r="F534" s="99" t="s">
        <v>5900</v>
      </c>
      <c r="G534" s="111" t="s">
        <v>3274</v>
      </c>
      <c r="H534" s="98" t="s">
        <v>112</v>
      </c>
      <c r="I534" s="98" t="s">
        <v>328</v>
      </c>
      <c r="J534" s="354" t="s">
        <v>5901</v>
      </c>
      <c r="K534" s="161"/>
      <c r="L534" s="111"/>
    </row>
    <row r="535" s="55" customFormat="true" ht="25.5" hidden="false" customHeight="false" outlineLevel="0" collapsed="false">
      <c r="A535" s="99" t="s">
        <v>5895</v>
      </c>
      <c r="B535" s="99" t="s">
        <v>5699</v>
      </c>
      <c r="C535" s="99" t="s">
        <v>5902</v>
      </c>
      <c r="D535" s="99" t="s">
        <v>108</v>
      </c>
      <c r="E535" s="150"/>
      <c r="F535" s="99" t="s">
        <v>5903</v>
      </c>
      <c r="G535" s="111" t="s">
        <v>3274</v>
      </c>
      <c r="H535" s="98" t="s">
        <v>112</v>
      </c>
      <c r="I535" s="98" t="s">
        <v>328</v>
      </c>
      <c r="J535" s="354"/>
      <c r="K535" s="161"/>
      <c r="L535" s="111"/>
    </row>
    <row r="536" s="55" customFormat="true" ht="25.5" hidden="false" customHeight="false" outlineLevel="0" collapsed="false">
      <c r="A536" s="99" t="s">
        <v>5895</v>
      </c>
      <c r="B536" s="99" t="s">
        <v>5841</v>
      </c>
      <c r="C536" s="99" t="s">
        <v>5904</v>
      </c>
      <c r="D536" s="99" t="s">
        <v>108</v>
      </c>
      <c r="E536" s="150"/>
      <c r="F536" s="99" t="s">
        <v>5905</v>
      </c>
      <c r="G536" s="111" t="s">
        <v>3274</v>
      </c>
      <c r="H536" s="98" t="s">
        <v>112</v>
      </c>
      <c r="I536" s="98" t="s">
        <v>328</v>
      </c>
      <c r="J536" s="354"/>
      <c r="K536" s="161"/>
      <c r="L536" s="111"/>
    </row>
    <row r="537" s="55" customFormat="true" ht="25.5" hidden="false" customHeight="false" outlineLevel="0" collapsed="false">
      <c r="A537" s="99" t="s">
        <v>5895</v>
      </c>
      <c r="B537" s="99" t="s">
        <v>5906</v>
      </c>
      <c r="C537" s="99" t="s">
        <v>5907</v>
      </c>
      <c r="D537" s="99" t="s">
        <v>108</v>
      </c>
      <c r="E537" s="150"/>
      <c r="F537" s="99" t="s">
        <v>5908</v>
      </c>
      <c r="G537" s="111" t="s">
        <v>3274</v>
      </c>
      <c r="H537" s="98" t="s">
        <v>112</v>
      </c>
      <c r="I537" s="98" t="s">
        <v>507</v>
      </c>
      <c r="J537" s="354"/>
      <c r="K537" s="161"/>
      <c r="L537" s="111"/>
    </row>
    <row r="538" s="55" customFormat="true" ht="25.5" hidden="false" customHeight="false" outlineLevel="0" collapsed="false">
      <c r="A538" s="99" t="s">
        <v>5895</v>
      </c>
      <c r="B538" s="99" t="s">
        <v>5703</v>
      </c>
      <c r="C538" s="99" t="s">
        <v>5909</v>
      </c>
      <c r="D538" s="99" t="s">
        <v>108</v>
      </c>
      <c r="E538" s="150"/>
      <c r="F538" s="99" t="s">
        <v>5910</v>
      </c>
      <c r="G538" s="111" t="s">
        <v>3274</v>
      </c>
      <c r="H538" s="98" t="s">
        <v>112</v>
      </c>
      <c r="I538" s="98" t="s">
        <v>507</v>
      </c>
      <c r="J538" s="354"/>
      <c r="K538" s="161"/>
      <c r="L538" s="111"/>
    </row>
    <row r="539" s="55" customFormat="true" ht="25.5" hidden="false" customHeight="false" outlineLevel="0" collapsed="false">
      <c r="A539" s="99" t="s">
        <v>5895</v>
      </c>
      <c r="B539" s="99" t="s">
        <v>5844</v>
      </c>
      <c r="C539" s="99" t="s">
        <v>5911</v>
      </c>
      <c r="D539" s="99" t="s">
        <v>108</v>
      </c>
      <c r="E539" s="150"/>
      <c r="F539" s="99" t="s">
        <v>5912</v>
      </c>
      <c r="G539" s="111" t="s">
        <v>3274</v>
      </c>
      <c r="H539" s="98" t="s">
        <v>112</v>
      </c>
      <c r="I539" s="98" t="s">
        <v>507</v>
      </c>
      <c r="J539" s="354"/>
      <c r="K539" s="161"/>
      <c r="L539" s="111"/>
    </row>
    <row r="540" s="55" customFormat="true" ht="25.5" hidden="false" customHeight="false" outlineLevel="0" collapsed="false">
      <c r="A540" s="99" t="s">
        <v>5895</v>
      </c>
      <c r="B540" s="99" t="s">
        <v>5913</v>
      </c>
      <c r="C540" s="99" t="s">
        <v>5914</v>
      </c>
      <c r="D540" s="99" t="s">
        <v>108</v>
      </c>
      <c r="E540" s="150"/>
      <c r="F540" s="99" t="s">
        <v>5915</v>
      </c>
      <c r="G540" s="111" t="s">
        <v>2315</v>
      </c>
      <c r="H540" s="98" t="s">
        <v>112</v>
      </c>
      <c r="I540" s="98" t="s">
        <v>328</v>
      </c>
      <c r="J540" s="323"/>
      <c r="K540" s="99" t="s">
        <v>2388</v>
      </c>
      <c r="L540" s="111"/>
    </row>
    <row r="541" s="394" customFormat="true" ht="51" hidden="false" customHeight="false" outlineLevel="0" collapsed="false">
      <c r="A541" s="104" t="s">
        <v>5916</v>
      </c>
      <c r="B541" s="38"/>
      <c r="C541" s="104" t="s">
        <v>5917</v>
      </c>
      <c r="D541" s="38"/>
      <c r="E541" s="38"/>
      <c r="F541" s="38"/>
      <c r="G541" s="38"/>
      <c r="H541" s="38"/>
      <c r="I541" s="105" t="s">
        <v>507</v>
      </c>
      <c r="J541" s="145"/>
      <c r="K541" s="393"/>
      <c r="L541" s="400"/>
    </row>
    <row r="542" s="149" customFormat="true" ht="76.5" hidden="false" customHeight="true" outlineLevel="0" collapsed="false">
      <c r="A542" s="99" t="s">
        <v>5916</v>
      </c>
      <c r="B542" s="111" t="s">
        <v>606</v>
      </c>
      <c r="C542" s="111" t="s">
        <v>607</v>
      </c>
      <c r="D542" s="159" t="s">
        <v>108</v>
      </c>
      <c r="E542" s="292" t="s">
        <v>770</v>
      </c>
      <c r="F542" s="381" t="s">
        <v>601</v>
      </c>
      <c r="G542" s="111" t="s">
        <v>549</v>
      </c>
      <c r="H542" s="117" t="s">
        <v>112</v>
      </c>
      <c r="I542" s="117" t="s">
        <v>550</v>
      </c>
      <c r="J542" s="159" t="s">
        <v>580</v>
      </c>
      <c r="K542" s="158" t="s">
        <v>2436</v>
      </c>
      <c r="L542" s="136"/>
    </row>
    <row r="543" s="149" customFormat="true" ht="25.5" hidden="false" customHeight="false" outlineLevel="0" collapsed="false">
      <c r="A543" s="99" t="s">
        <v>5916</v>
      </c>
      <c r="B543" s="111" t="s">
        <v>568</v>
      </c>
      <c r="C543" s="111" t="s">
        <v>569</v>
      </c>
      <c r="D543" s="159" t="s">
        <v>108</v>
      </c>
      <c r="E543" s="292"/>
      <c r="F543" s="381" t="s">
        <v>570</v>
      </c>
      <c r="G543" s="111" t="s">
        <v>159</v>
      </c>
      <c r="H543" s="117" t="s">
        <v>112</v>
      </c>
      <c r="I543" s="117" t="s">
        <v>328</v>
      </c>
      <c r="J543" s="159"/>
      <c r="K543" s="136"/>
      <c r="L543" s="136"/>
    </row>
    <row r="544" s="149" customFormat="true" ht="25.5" hidden="false" customHeight="false" outlineLevel="0" collapsed="false">
      <c r="A544" s="99" t="s">
        <v>5916</v>
      </c>
      <c r="B544" s="111" t="s">
        <v>532</v>
      </c>
      <c r="C544" s="111" t="s">
        <v>533</v>
      </c>
      <c r="D544" s="159" t="s">
        <v>108</v>
      </c>
      <c r="E544" s="292"/>
      <c r="F544" s="381" t="s">
        <v>519</v>
      </c>
      <c r="G544" s="111" t="s">
        <v>520</v>
      </c>
      <c r="H544" s="117" t="s">
        <v>112</v>
      </c>
      <c r="I544" s="117" t="s">
        <v>328</v>
      </c>
      <c r="J544" s="159"/>
      <c r="K544" s="136"/>
      <c r="L544" s="136"/>
    </row>
    <row r="545" s="149" customFormat="true" ht="25.5" hidden="false" customHeight="true" outlineLevel="0" collapsed="false">
      <c r="A545" s="99" t="s">
        <v>5916</v>
      </c>
      <c r="B545" s="111" t="s">
        <v>527</v>
      </c>
      <c r="C545" s="111" t="s">
        <v>528</v>
      </c>
      <c r="D545" s="159" t="s">
        <v>108</v>
      </c>
      <c r="E545" s="150" t="s">
        <v>5087</v>
      </c>
      <c r="F545" s="381" t="s">
        <v>529</v>
      </c>
      <c r="G545" s="111" t="s">
        <v>530</v>
      </c>
      <c r="H545" s="117" t="s">
        <v>112</v>
      </c>
      <c r="I545" s="117" t="s">
        <v>328</v>
      </c>
      <c r="J545" s="159"/>
      <c r="K545" s="136"/>
      <c r="L545" s="136"/>
    </row>
    <row r="546" s="55" customFormat="true" ht="85.5" hidden="false" customHeight="true" outlineLevel="0" collapsed="false">
      <c r="A546" s="99" t="s">
        <v>5916</v>
      </c>
      <c r="B546" s="99" t="s">
        <v>5372</v>
      </c>
      <c r="C546" s="99" t="s">
        <v>5373</v>
      </c>
      <c r="D546" s="99" t="s">
        <v>108</v>
      </c>
      <c r="E546" s="150"/>
      <c r="F546" s="99" t="s">
        <v>5374</v>
      </c>
      <c r="G546" s="111" t="s">
        <v>549</v>
      </c>
      <c r="H546" s="98" t="s">
        <v>112</v>
      </c>
      <c r="I546" s="98" t="s">
        <v>550</v>
      </c>
      <c r="J546" s="354" t="s">
        <v>580</v>
      </c>
      <c r="K546" s="158" t="s">
        <v>2436</v>
      </c>
      <c r="L546" s="111"/>
    </row>
    <row r="547" s="55" customFormat="true" ht="85.5" hidden="false" customHeight="true" outlineLevel="0" collapsed="false">
      <c r="A547" s="99" t="s">
        <v>5916</v>
      </c>
      <c r="B547" s="99" t="s">
        <v>5375</v>
      </c>
      <c r="C547" s="99" t="s">
        <v>5376</v>
      </c>
      <c r="D547" s="99" t="s">
        <v>108</v>
      </c>
      <c r="E547" s="150"/>
      <c r="F547" s="99" t="s">
        <v>5377</v>
      </c>
      <c r="G547" s="111" t="s">
        <v>549</v>
      </c>
      <c r="H547" s="98" t="s">
        <v>112</v>
      </c>
      <c r="I547" s="98" t="s">
        <v>550</v>
      </c>
      <c r="J547" s="354" t="s">
        <v>580</v>
      </c>
      <c r="K547" s="158" t="s">
        <v>2436</v>
      </c>
      <c r="L547" s="111"/>
    </row>
    <row r="548" s="55" customFormat="true" ht="25.5" hidden="false" customHeight="true" outlineLevel="0" collapsed="false">
      <c r="A548" s="99" t="s">
        <v>5916</v>
      </c>
      <c r="B548" s="99" t="s">
        <v>5918</v>
      </c>
      <c r="C548" s="99" t="s">
        <v>5919</v>
      </c>
      <c r="D548" s="99" t="s">
        <v>108</v>
      </c>
      <c r="E548" s="150"/>
      <c r="F548" s="99" t="s">
        <v>5920</v>
      </c>
      <c r="G548" s="111" t="s">
        <v>3274</v>
      </c>
      <c r="H548" s="98" t="s">
        <v>112</v>
      </c>
      <c r="I548" s="98" t="s">
        <v>328</v>
      </c>
      <c r="J548" s="275" t="s">
        <v>5921</v>
      </c>
      <c r="K548" s="161"/>
      <c r="L548" s="111"/>
    </row>
    <row r="549" s="55" customFormat="true" ht="25.5" hidden="false" customHeight="false" outlineLevel="0" collapsed="false">
      <c r="A549" s="99" t="s">
        <v>5916</v>
      </c>
      <c r="B549" s="99" t="s">
        <v>5699</v>
      </c>
      <c r="C549" s="99" t="s">
        <v>5922</v>
      </c>
      <c r="D549" s="99" t="s">
        <v>108</v>
      </c>
      <c r="E549" s="150"/>
      <c r="F549" s="99" t="s">
        <v>5903</v>
      </c>
      <c r="G549" s="111" t="s">
        <v>3274</v>
      </c>
      <c r="H549" s="98" t="s">
        <v>112</v>
      </c>
      <c r="I549" s="98" t="s">
        <v>328</v>
      </c>
      <c r="J549" s="275"/>
      <c r="K549" s="161"/>
      <c r="L549" s="111"/>
    </row>
    <row r="550" s="55" customFormat="true" ht="25.5" hidden="false" customHeight="false" outlineLevel="0" collapsed="false">
      <c r="A550" s="99" t="s">
        <v>5916</v>
      </c>
      <c r="B550" s="99" t="s">
        <v>5841</v>
      </c>
      <c r="C550" s="99" t="s">
        <v>5923</v>
      </c>
      <c r="D550" s="99" t="s">
        <v>108</v>
      </c>
      <c r="E550" s="150"/>
      <c r="F550" s="99" t="s">
        <v>5905</v>
      </c>
      <c r="G550" s="111" t="s">
        <v>3274</v>
      </c>
      <c r="H550" s="98" t="s">
        <v>112</v>
      </c>
      <c r="I550" s="98" t="s">
        <v>328</v>
      </c>
      <c r="J550" s="275"/>
      <c r="K550" s="161"/>
      <c r="L550" s="111"/>
    </row>
    <row r="551" s="55" customFormat="true" ht="25.5" hidden="false" customHeight="false" outlineLevel="0" collapsed="false">
      <c r="A551" s="99" t="s">
        <v>5916</v>
      </c>
      <c r="B551" s="99" t="s">
        <v>5924</v>
      </c>
      <c r="C551" s="99" t="s">
        <v>5925</v>
      </c>
      <c r="D551" s="99" t="s">
        <v>108</v>
      </c>
      <c r="E551" s="150"/>
      <c r="F551" s="99" t="s">
        <v>5926</v>
      </c>
      <c r="G551" s="111" t="s">
        <v>3274</v>
      </c>
      <c r="H551" s="98" t="s">
        <v>112</v>
      </c>
      <c r="I551" s="98" t="s">
        <v>328</v>
      </c>
      <c r="J551" s="275"/>
      <c r="K551" s="161"/>
      <c r="L551" s="111"/>
    </row>
    <row r="552" s="55" customFormat="true" ht="25.5" hidden="false" customHeight="false" outlineLevel="0" collapsed="false">
      <c r="A552" s="99" t="s">
        <v>5916</v>
      </c>
      <c r="B552" s="99" t="s">
        <v>5703</v>
      </c>
      <c r="C552" s="99" t="s">
        <v>5927</v>
      </c>
      <c r="D552" s="99" t="s">
        <v>108</v>
      </c>
      <c r="E552" s="150"/>
      <c r="F552" s="99" t="s">
        <v>5910</v>
      </c>
      <c r="G552" s="111" t="s">
        <v>3274</v>
      </c>
      <c r="H552" s="98" t="s">
        <v>112</v>
      </c>
      <c r="I552" s="98" t="s">
        <v>507</v>
      </c>
      <c r="J552" s="275"/>
      <c r="K552" s="161"/>
      <c r="L552" s="111"/>
    </row>
    <row r="553" s="55" customFormat="true" ht="25.5" hidden="false" customHeight="false" outlineLevel="0" collapsed="false">
      <c r="A553" s="99" t="s">
        <v>5916</v>
      </c>
      <c r="B553" s="99" t="s">
        <v>5844</v>
      </c>
      <c r="C553" s="99" t="s">
        <v>5928</v>
      </c>
      <c r="D553" s="99" t="s">
        <v>108</v>
      </c>
      <c r="E553" s="150"/>
      <c r="F553" s="99" t="s">
        <v>5912</v>
      </c>
      <c r="G553" s="111" t="s">
        <v>3274</v>
      </c>
      <c r="H553" s="98" t="s">
        <v>112</v>
      </c>
      <c r="I553" s="98" t="s">
        <v>507</v>
      </c>
      <c r="J553" s="275"/>
      <c r="K553" s="161"/>
      <c r="L553" s="111"/>
    </row>
    <row r="554" s="394" customFormat="true" ht="38.25" hidden="false" customHeight="false" outlineLevel="0" collapsed="false">
      <c r="A554" s="170" t="s">
        <v>5929</v>
      </c>
      <c r="B554" s="1"/>
      <c r="C554" s="104" t="s">
        <v>5930</v>
      </c>
      <c r="D554" s="1"/>
      <c r="E554" s="1"/>
      <c r="F554" s="1"/>
      <c r="G554" s="1"/>
      <c r="H554" s="1"/>
      <c r="I554" s="408" t="s">
        <v>507</v>
      </c>
      <c r="J554" s="305"/>
      <c r="K554" s="393"/>
      <c r="L554" s="393"/>
    </row>
    <row r="555" s="149" customFormat="true" ht="76.5" hidden="false" customHeight="true" outlineLevel="0" collapsed="false">
      <c r="A555" s="111" t="s">
        <v>5929</v>
      </c>
      <c r="B555" s="111" t="s">
        <v>606</v>
      </c>
      <c r="C555" s="111" t="s">
        <v>607</v>
      </c>
      <c r="D555" s="159" t="s">
        <v>108</v>
      </c>
      <c r="E555" s="160" t="s">
        <v>770</v>
      </c>
      <c r="F555" s="381" t="s">
        <v>601</v>
      </c>
      <c r="G555" s="111" t="s">
        <v>549</v>
      </c>
      <c r="H555" s="117" t="s">
        <v>112</v>
      </c>
      <c r="I555" s="117" t="s">
        <v>550</v>
      </c>
      <c r="J555" s="159" t="s">
        <v>580</v>
      </c>
      <c r="K555" s="158" t="s">
        <v>2436</v>
      </c>
      <c r="L555" s="136"/>
    </row>
    <row r="556" s="149" customFormat="true" ht="25.5" hidden="false" customHeight="false" outlineLevel="0" collapsed="false">
      <c r="A556" s="111" t="s">
        <v>5929</v>
      </c>
      <c r="B556" s="111" t="s">
        <v>568</v>
      </c>
      <c r="C556" s="111" t="s">
        <v>569</v>
      </c>
      <c r="D556" s="159" t="s">
        <v>108</v>
      </c>
      <c r="E556" s="160"/>
      <c r="F556" s="381" t="s">
        <v>570</v>
      </c>
      <c r="G556" s="111" t="s">
        <v>159</v>
      </c>
      <c r="H556" s="117" t="s">
        <v>112</v>
      </c>
      <c r="I556" s="117" t="s">
        <v>328</v>
      </c>
      <c r="J556" s="159"/>
      <c r="K556" s="136"/>
      <c r="L556" s="136"/>
    </row>
    <row r="557" s="149" customFormat="true" ht="25.5" hidden="false" customHeight="false" outlineLevel="0" collapsed="false">
      <c r="A557" s="111" t="s">
        <v>5929</v>
      </c>
      <c r="B557" s="111" t="s">
        <v>532</v>
      </c>
      <c r="C557" s="111" t="s">
        <v>533</v>
      </c>
      <c r="D557" s="159" t="s">
        <v>108</v>
      </c>
      <c r="E557" s="160"/>
      <c r="F557" s="381" t="s">
        <v>519</v>
      </c>
      <c r="G557" s="111" t="s">
        <v>520</v>
      </c>
      <c r="H557" s="117" t="s">
        <v>112</v>
      </c>
      <c r="I557" s="117" t="s">
        <v>328</v>
      </c>
      <c r="J557" s="159"/>
      <c r="K557" s="136"/>
      <c r="L557" s="136"/>
    </row>
    <row r="558" s="149" customFormat="true" ht="25.5" hidden="false" customHeight="true" outlineLevel="0" collapsed="false">
      <c r="A558" s="111" t="s">
        <v>5929</v>
      </c>
      <c r="B558" s="111" t="s">
        <v>527</v>
      </c>
      <c r="C558" s="111" t="s">
        <v>528</v>
      </c>
      <c r="D558" s="159" t="s">
        <v>108</v>
      </c>
      <c r="E558" s="160" t="s">
        <v>3598</v>
      </c>
      <c r="F558" s="381" t="s">
        <v>529</v>
      </c>
      <c r="G558" s="111" t="s">
        <v>530</v>
      </c>
      <c r="H558" s="117" t="s">
        <v>112</v>
      </c>
      <c r="I558" s="117" t="s">
        <v>328</v>
      </c>
      <c r="J558" s="159"/>
      <c r="K558" s="136"/>
      <c r="L558" s="136"/>
    </row>
    <row r="559" customFormat="false" ht="76.5" hidden="false" customHeight="false" outlineLevel="0" collapsed="false">
      <c r="A559" s="111" t="s">
        <v>5929</v>
      </c>
      <c r="B559" s="111" t="s">
        <v>5372</v>
      </c>
      <c r="C559" s="111" t="s">
        <v>5373</v>
      </c>
      <c r="D559" s="111" t="s">
        <v>108</v>
      </c>
      <c r="E559" s="160"/>
      <c r="F559" s="111" t="s">
        <v>5374</v>
      </c>
      <c r="G559" s="111" t="s">
        <v>549</v>
      </c>
      <c r="H559" s="117" t="s">
        <v>112</v>
      </c>
      <c r="I559" s="409" t="s">
        <v>550</v>
      </c>
      <c r="J559" s="159" t="s">
        <v>580</v>
      </c>
      <c r="K559" s="158" t="s">
        <v>2436</v>
      </c>
      <c r="L559" s="161"/>
    </row>
    <row r="560" customFormat="false" ht="76.5" hidden="false" customHeight="false" outlineLevel="0" collapsed="false">
      <c r="A560" s="111" t="s">
        <v>5929</v>
      </c>
      <c r="B560" s="111" t="s">
        <v>5375</v>
      </c>
      <c r="C560" s="111" t="s">
        <v>5376</v>
      </c>
      <c r="D560" s="111" t="s">
        <v>108</v>
      </c>
      <c r="E560" s="160"/>
      <c r="F560" s="111" t="s">
        <v>5377</v>
      </c>
      <c r="G560" s="111" t="s">
        <v>549</v>
      </c>
      <c r="H560" s="117" t="s">
        <v>112</v>
      </c>
      <c r="I560" s="409" t="s">
        <v>550</v>
      </c>
      <c r="J560" s="159" t="s">
        <v>580</v>
      </c>
      <c r="K560" s="158" t="s">
        <v>2436</v>
      </c>
      <c r="L560" s="161"/>
    </row>
    <row r="561" customFormat="false" ht="25.5" hidden="false" customHeight="true" outlineLevel="0" collapsed="false">
      <c r="A561" s="111" t="s">
        <v>5929</v>
      </c>
      <c r="B561" s="111" t="s">
        <v>5931</v>
      </c>
      <c r="C561" s="111" t="s">
        <v>5932</v>
      </c>
      <c r="D561" s="111" t="s">
        <v>108</v>
      </c>
      <c r="E561" s="160"/>
      <c r="F561" s="111" t="s">
        <v>5933</v>
      </c>
      <c r="G561" s="111" t="s">
        <v>3274</v>
      </c>
      <c r="H561" s="117" t="s">
        <v>112</v>
      </c>
      <c r="I561" s="409" t="s">
        <v>328</v>
      </c>
      <c r="J561" s="159" t="s">
        <v>5934</v>
      </c>
      <c r="K561" s="161"/>
      <c r="L561" s="161"/>
    </row>
    <row r="562" customFormat="false" ht="25.5" hidden="false" customHeight="false" outlineLevel="0" collapsed="false">
      <c r="A562" s="111" t="s">
        <v>5929</v>
      </c>
      <c r="B562" s="111" t="s">
        <v>5699</v>
      </c>
      <c r="C562" s="111" t="s">
        <v>5935</v>
      </c>
      <c r="D562" s="111" t="s">
        <v>108</v>
      </c>
      <c r="E562" s="160"/>
      <c r="F562" s="111" t="s">
        <v>5903</v>
      </c>
      <c r="G562" s="111" t="s">
        <v>3274</v>
      </c>
      <c r="H562" s="117" t="s">
        <v>112</v>
      </c>
      <c r="I562" s="409" t="s">
        <v>328</v>
      </c>
      <c r="J562" s="159"/>
      <c r="K562" s="161"/>
      <c r="L562" s="161"/>
    </row>
    <row r="563" customFormat="false" ht="25.5" hidden="false" customHeight="false" outlineLevel="0" collapsed="false">
      <c r="A563" s="111" t="s">
        <v>5929</v>
      </c>
      <c r="B563" s="111" t="s">
        <v>5841</v>
      </c>
      <c r="C563" s="111" t="s">
        <v>5936</v>
      </c>
      <c r="D563" s="111" t="s">
        <v>108</v>
      </c>
      <c r="E563" s="160"/>
      <c r="F563" s="111" t="s">
        <v>5905</v>
      </c>
      <c r="G563" s="111" t="s">
        <v>3274</v>
      </c>
      <c r="H563" s="117" t="s">
        <v>112</v>
      </c>
      <c r="I563" s="409" t="s">
        <v>328</v>
      </c>
      <c r="J563" s="159"/>
      <c r="K563" s="161"/>
      <c r="L563" s="161"/>
    </row>
    <row r="564" customFormat="false" ht="25.5" hidden="false" customHeight="false" outlineLevel="0" collapsed="false">
      <c r="A564" s="111" t="s">
        <v>5929</v>
      </c>
      <c r="B564" s="111" t="s">
        <v>5937</v>
      </c>
      <c r="C564" s="111" t="s">
        <v>5938</v>
      </c>
      <c r="D564" s="111" t="s">
        <v>108</v>
      </c>
      <c r="E564" s="160"/>
      <c r="F564" s="111" t="s">
        <v>5939</v>
      </c>
      <c r="G564" s="111" t="s">
        <v>3274</v>
      </c>
      <c r="H564" s="117" t="s">
        <v>112</v>
      </c>
      <c r="I564" s="409" t="s">
        <v>328</v>
      </c>
      <c r="J564" s="159"/>
      <c r="K564" s="161"/>
      <c r="L564" s="161"/>
    </row>
    <row r="565" customFormat="false" ht="25.5" hidden="false" customHeight="false" outlineLevel="0" collapsed="false">
      <c r="A565" s="111" t="s">
        <v>5929</v>
      </c>
      <c r="B565" s="111" t="s">
        <v>5703</v>
      </c>
      <c r="C565" s="111" t="s">
        <v>5940</v>
      </c>
      <c r="D565" s="111" t="s">
        <v>108</v>
      </c>
      <c r="E565" s="160"/>
      <c r="F565" s="111" t="s">
        <v>5910</v>
      </c>
      <c r="G565" s="111" t="s">
        <v>3274</v>
      </c>
      <c r="H565" s="117" t="s">
        <v>112</v>
      </c>
      <c r="I565" s="409" t="s">
        <v>328</v>
      </c>
      <c r="J565" s="159"/>
      <c r="K565" s="161"/>
      <c r="L565" s="161"/>
    </row>
    <row r="566" customFormat="false" ht="25.5" hidden="false" customHeight="false" outlineLevel="0" collapsed="false">
      <c r="A566" s="111" t="s">
        <v>5929</v>
      </c>
      <c r="B566" s="111" t="s">
        <v>5844</v>
      </c>
      <c r="C566" s="111" t="s">
        <v>5941</v>
      </c>
      <c r="D566" s="111" t="s">
        <v>108</v>
      </c>
      <c r="E566" s="160"/>
      <c r="F566" s="111" t="s">
        <v>5912</v>
      </c>
      <c r="G566" s="111" t="s">
        <v>3274</v>
      </c>
      <c r="H566" s="117" t="s">
        <v>112</v>
      </c>
      <c r="I566" s="409" t="s">
        <v>328</v>
      </c>
      <c r="J566" s="159"/>
      <c r="K566" s="161"/>
      <c r="L566" s="161"/>
    </row>
    <row r="567" s="389" customFormat="true" ht="18" hidden="false" customHeight="true" outlineLevel="0" collapsed="false">
      <c r="A567" s="410" t="s">
        <v>5942</v>
      </c>
      <c r="B567" s="410"/>
      <c r="C567" s="410"/>
      <c r="D567" s="411"/>
      <c r="E567" s="411"/>
      <c r="F567" s="411"/>
      <c r="G567" s="411"/>
      <c r="H567" s="411"/>
      <c r="I567" s="412"/>
      <c r="J567" s="413"/>
      <c r="K567" s="387"/>
      <c r="L567" s="388"/>
    </row>
    <row r="568" s="407" customFormat="true" ht="45.75" hidden="false" customHeight="true" outlineLevel="0" collapsed="false">
      <c r="A568" s="104" t="s">
        <v>5943</v>
      </c>
      <c r="B568" s="104"/>
      <c r="C568" s="104" t="s">
        <v>5944</v>
      </c>
      <c r="D568" s="104"/>
      <c r="E568" s="104"/>
      <c r="F568" s="104"/>
      <c r="G568" s="104"/>
      <c r="H568" s="104"/>
      <c r="I568" s="105" t="s">
        <v>507</v>
      </c>
      <c r="J568" s="145"/>
      <c r="K568" s="400"/>
      <c r="L568" s="104" t="s">
        <v>5945</v>
      </c>
    </row>
    <row r="569" s="149" customFormat="true" ht="76.5" hidden="false" customHeight="true" outlineLevel="0" collapsed="false">
      <c r="A569" s="99" t="s">
        <v>5943</v>
      </c>
      <c r="B569" s="111" t="s">
        <v>606</v>
      </c>
      <c r="C569" s="111" t="s">
        <v>607</v>
      </c>
      <c r="D569" s="159" t="s">
        <v>108</v>
      </c>
      <c r="E569" s="292" t="s">
        <v>770</v>
      </c>
      <c r="F569" s="381" t="s">
        <v>601</v>
      </c>
      <c r="G569" s="111" t="s">
        <v>549</v>
      </c>
      <c r="H569" s="117" t="s">
        <v>112</v>
      </c>
      <c r="I569" s="117" t="s">
        <v>550</v>
      </c>
      <c r="J569" s="159" t="s">
        <v>580</v>
      </c>
      <c r="K569" s="158" t="s">
        <v>2436</v>
      </c>
      <c r="L569" s="136"/>
    </row>
    <row r="570" s="149" customFormat="true" ht="25.5" hidden="false" customHeight="false" outlineLevel="0" collapsed="false">
      <c r="A570" s="99" t="s">
        <v>5943</v>
      </c>
      <c r="B570" s="111" t="s">
        <v>568</v>
      </c>
      <c r="C570" s="111" t="s">
        <v>569</v>
      </c>
      <c r="D570" s="159" t="s">
        <v>108</v>
      </c>
      <c r="E570" s="292"/>
      <c r="F570" s="381" t="s">
        <v>570</v>
      </c>
      <c r="G570" s="111" t="s">
        <v>159</v>
      </c>
      <c r="H570" s="117" t="s">
        <v>112</v>
      </c>
      <c r="I570" s="117" t="s">
        <v>328</v>
      </c>
      <c r="J570" s="159"/>
      <c r="K570" s="136"/>
      <c r="L570" s="136"/>
    </row>
    <row r="571" s="149" customFormat="true" ht="25.5" hidden="false" customHeight="false" outlineLevel="0" collapsed="false">
      <c r="A571" s="99" t="s">
        <v>5943</v>
      </c>
      <c r="B571" s="111" t="s">
        <v>532</v>
      </c>
      <c r="C571" s="111" t="s">
        <v>533</v>
      </c>
      <c r="D571" s="159" t="s">
        <v>108</v>
      </c>
      <c r="E571" s="292"/>
      <c r="F571" s="381" t="s">
        <v>519</v>
      </c>
      <c r="G571" s="111" t="s">
        <v>520</v>
      </c>
      <c r="H571" s="117" t="s">
        <v>112</v>
      </c>
      <c r="I571" s="117" t="s">
        <v>328</v>
      </c>
      <c r="J571" s="159"/>
      <c r="K571" s="136"/>
      <c r="L571" s="136"/>
    </row>
    <row r="572" s="149" customFormat="true" ht="25.5" hidden="false" customHeight="true" outlineLevel="0" collapsed="false">
      <c r="A572" s="99" t="s">
        <v>5943</v>
      </c>
      <c r="B572" s="111" t="s">
        <v>527</v>
      </c>
      <c r="C572" s="111" t="s">
        <v>528</v>
      </c>
      <c r="D572" s="159" t="s">
        <v>108</v>
      </c>
      <c r="E572" s="150" t="s">
        <v>5946</v>
      </c>
      <c r="F572" s="381" t="s">
        <v>529</v>
      </c>
      <c r="G572" s="111" t="s">
        <v>530</v>
      </c>
      <c r="H572" s="117" t="s">
        <v>112</v>
      </c>
      <c r="I572" s="117" t="s">
        <v>328</v>
      </c>
      <c r="J572" s="159"/>
      <c r="K572" s="136"/>
      <c r="L572" s="136"/>
    </row>
    <row r="573" s="149" customFormat="true" ht="25.5" hidden="false" customHeight="false" outlineLevel="0" collapsed="false">
      <c r="A573" s="99" t="s">
        <v>5943</v>
      </c>
      <c r="B573" s="111" t="s">
        <v>5370</v>
      </c>
      <c r="C573" s="111" t="s">
        <v>5371</v>
      </c>
      <c r="D573" s="159" t="s">
        <v>108</v>
      </c>
      <c r="E573" s="150"/>
      <c r="F573" s="381" t="s">
        <v>519</v>
      </c>
      <c r="G573" s="111" t="s">
        <v>520</v>
      </c>
      <c r="H573" s="117" t="s">
        <v>112</v>
      </c>
      <c r="I573" s="117" t="s">
        <v>328</v>
      </c>
      <c r="J573" s="159"/>
      <c r="K573" s="136"/>
      <c r="L573" s="136"/>
    </row>
    <row r="574" s="55" customFormat="true" ht="89.25" hidden="false" customHeight="true" outlineLevel="0" collapsed="false">
      <c r="A574" s="99" t="s">
        <v>5943</v>
      </c>
      <c r="B574" s="99" t="s">
        <v>5372</v>
      </c>
      <c r="C574" s="99" t="s">
        <v>5373</v>
      </c>
      <c r="D574" s="99" t="s">
        <v>108</v>
      </c>
      <c r="E574" s="150"/>
      <c r="F574" s="99" t="s">
        <v>5374</v>
      </c>
      <c r="G574" s="111" t="s">
        <v>549</v>
      </c>
      <c r="H574" s="98" t="s">
        <v>112</v>
      </c>
      <c r="I574" s="98" t="s">
        <v>550</v>
      </c>
      <c r="J574" s="354" t="s">
        <v>580</v>
      </c>
      <c r="K574" s="158" t="s">
        <v>2436</v>
      </c>
      <c r="L574" s="111" t="s">
        <v>5947</v>
      </c>
    </row>
    <row r="575" s="55" customFormat="true" ht="89.25" hidden="false" customHeight="true" outlineLevel="0" collapsed="false">
      <c r="A575" s="99" t="s">
        <v>5943</v>
      </c>
      <c r="B575" s="99" t="s">
        <v>5375</v>
      </c>
      <c r="C575" s="99" t="s">
        <v>5376</v>
      </c>
      <c r="D575" s="99" t="s">
        <v>108</v>
      </c>
      <c r="E575" s="150"/>
      <c r="F575" s="99" t="s">
        <v>5377</v>
      </c>
      <c r="G575" s="111" t="s">
        <v>549</v>
      </c>
      <c r="H575" s="98" t="s">
        <v>112</v>
      </c>
      <c r="I575" s="98" t="s">
        <v>550</v>
      </c>
      <c r="J575" s="354" t="s">
        <v>580</v>
      </c>
      <c r="K575" s="158" t="s">
        <v>2436</v>
      </c>
      <c r="L575" s="111"/>
    </row>
    <row r="576" s="55" customFormat="true" ht="54.95" hidden="false" customHeight="true" outlineLevel="0" collapsed="false">
      <c r="A576" s="99" t="s">
        <v>5943</v>
      </c>
      <c r="B576" s="99" t="s">
        <v>5650</v>
      </c>
      <c r="C576" s="99" t="s">
        <v>5948</v>
      </c>
      <c r="D576" s="99" t="s">
        <v>108</v>
      </c>
      <c r="E576" s="150"/>
      <c r="F576" s="99" t="s">
        <v>5653</v>
      </c>
      <c r="G576" s="111" t="s">
        <v>3274</v>
      </c>
      <c r="H576" s="98" t="s">
        <v>112</v>
      </c>
      <c r="I576" s="98" t="s">
        <v>507</v>
      </c>
      <c r="J576" s="169"/>
      <c r="K576" s="161"/>
      <c r="L576" s="111"/>
    </row>
    <row r="577" s="55" customFormat="true" ht="54.95" hidden="false" customHeight="true" outlineLevel="0" collapsed="false">
      <c r="A577" s="99" t="s">
        <v>5943</v>
      </c>
      <c r="B577" s="99" t="s">
        <v>2396</v>
      </c>
      <c r="C577" s="99" t="s">
        <v>5949</v>
      </c>
      <c r="D577" s="99" t="s">
        <v>108</v>
      </c>
      <c r="E577" s="150"/>
      <c r="F577" s="99" t="s">
        <v>5380</v>
      </c>
      <c r="G577" s="111" t="s">
        <v>3274</v>
      </c>
      <c r="H577" s="98" t="s">
        <v>112</v>
      </c>
      <c r="I577" s="98" t="s">
        <v>507</v>
      </c>
      <c r="J577" s="148"/>
      <c r="K577" s="161"/>
      <c r="L577" s="111"/>
    </row>
    <row r="578" s="55" customFormat="true" ht="89.25" hidden="false" customHeight="false" outlineLevel="0" collapsed="false">
      <c r="A578" s="104" t="s">
        <v>5950</v>
      </c>
      <c r="B578" s="104"/>
      <c r="C578" s="104" t="s">
        <v>5951</v>
      </c>
      <c r="D578" s="104"/>
      <c r="E578" s="128"/>
      <c r="F578" s="128"/>
      <c r="G578" s="375"/>
      <c r="H578" s="187"/>
      <c r="I578" s="105" t="s">
        <v>507</v>
      </c>
      <c r="J578" s="305" t="s">
        <v>5952</v>
      </c>
      <c r="K578" s="375"/>
      <c r="L578" s="128"/>
    </row>
    <row r="579" s="55" customFormat="true" ht="76.5" hidden="false" customHeight="true" outlineLevel="0" collapsed="false">
      <c r="A579" s="99" t="s">
        <v>5950</v>
      </c>
      <c r="B579" s="353" t="s">
        <v>606</v>
      </c>
      <c r="C579" s="353" t="s">
        <v>607</v>
      </c>
      <c r="D579" s="354" t="s">
        <v>108</v>
      </c>
      <c r="E579" s="239" t="s">
        <v>770</v>
      </c>
      <c r="F579" s="356" t="s">
        <v>601</v>
      </c>
      <c r="G579" s="353" t="s">
        <v>549</v>
      </c>
      <c r="H579" s="357" t="s">
        <v>112</v>
      </c>
      <c r="I579" s="357" t="s">
        <v>550</v>
      </c>
      <c r="J579" s="354" t="s">
        <v>580</v>
      </c>
      <c r="K579" s="158" t="s">
        <v>2436</v>
      </c>
      <c r="L579" s="358"/>
    </row>
    <row r="580" s="55" customFormat="true" ht="51" hidden="false" customHeight="false" outlineLevel="0" collapsed="false">
      <c r="A580" s="99" t="s">
        <v>5950</v>
      </c>
      <c r="B580" s="353" t="s">
        <v>568</v>
      </c>
      <c r="C580" s="353" t="s">
        <v>569</v>
      </c>
      <c r="D580" s="354" t="s">
        <v>108</v>
      </c>
      <c r="E580" s="239"/>
      <c r="F580" s="356" t="s">
        <v>570</v>
      </c>
      <c r="G580" s="353" t="s">
        <v>159</v>
      </c>
      <c r="H580" s="357" t="s">
        <v>112</v>
      </c>
      <c r="I580" s="357" t="s">
        <v>328</v>
      </c>
      <c r="J580" s="354"/>
      <c r="K580" s="358"/>
      <c r="L580" s="358"/>
    </row>
    <row r="581" s="55" customFormat="true" ht="51" hidden="false" customHeight="false" outlineLevel="0" collapsed="false">
      <c r="A581" s="99" t="s">
        <v>5950</v>
      </c>
      <c r="B581" s="353" t="s">
        <v>532</v>
      </c>
      <c r="C581" s="353" t="s">
        <v>533</v>
      </c>
      <c r="D581" s="354" t="s">
        <v>108</v>
      </c>
      <c r="E581" s="239"/>
      <c r="F581" s="356" t="s">
        <v>519</v>
      </c>
      <c r="G581" s="353" t="s">
        <v>520</v>
      </c>
      <c r="H581" s="357" t="s">
        <v>112</v>
      </c>
      <c r="I581" s="357" t="s">
        <v>328</v>
      </c>
      <c r="J581" s="354"/>
      <c r="K581" s="358"/>
      <c r="L581" s="358"/>
    </row>
    <row r="582" s="55" customFormat="true" ht="51" hidden="false" customHeight="true" outlineLevel="0" collapsed="false">
      <c r="A582" s="99" t="s">
        <v>5950</v>
      </c>
      <c r="B582" s="353" t="s">
        <v>527</v>
      </c>
      <c r="C582" s="353" t="s">
        <v>528</v>
      </c>
      <c r="D582" s="354" t="s">
        <v>108</v>
      </c>
      <c r="E582" s="239" t="s">
        <v>5953</v>
      </c>
      <c r="F582" s="356" t="s">
        <v>529</v>
      </c>
      <c r="G582" s="353" t="s">
        <v>530</v>
      </c>
      <c r="H582" s="357" t="s">
        <v>112</v>
      </c>
      <c r="I582" s="357" t="s">
        <v>328</v>
      </c>
      <c r="J582" s="354"/>
      <c r="K582" s="358"/>
      <c r="L582" s="358"/>
    </row>
    <row r="583" s="55" customFormat="true" ht="51" hidden="false" customHeight="false" outlineLevel="0" collapsed="false">
      <c r="A583" s="99" t="s">
        <v>5950</v>
      </c>
      <c r="B583" s="99" t="s">
        <v>5464</v>
      </c>
      <c r="C583" s="99" t="s">
        <v>5954</v>
      </c>
      <c r="D583" s="108" t="s">
        <v>442</v>
      </c>
      <c r="E583" s="239"/>
      <c r="F583" s="99" t="s">
        <v>5955</v>
      </c>
      <c r="G583" s="99" t="s">
        <v>513</v>
      </c>
      <c r="H583" s="109" t="s">
        <v>445</v>
      </c>
      <c r="I583" s="98" t="s">
        <v>514</v>
      </c>
      <c r="J583" s="148"/>
      <c r="K583" s="161"/>
      <c r="L583" s="111"/>
    </row>
    <row r="584" s="394" customFormat="true" ht="38.25" hidden="false" customHeight="false" outlineLevel="0" collapsed="false">
      <c r="A584" s="38" t="s">
        <v>5956</v>
      </c>
      <c r="B584" s="38"/>
      <c r="C584" s="104" t="s">
        <v>5957</v>
      </c>
      <c r="D584" s="38"/>
      <c r="E584" s="38"/>
      <c r="F584" s="38"/>
      <c r="G584" s="38"/>
      <c r="H584" s="38"/>
      <c r="I584" s="105" t="s">
        <v>507</v>
      </c>
      <c r="J584" s="145"/>
      <c r="K584" s="393"/>
      <c r="L584" s="104" t="s">
        <v>5958</v>
      </c>
    </row>
    <row r="585" s="149" customFormat="true" ht="76.5" hidden="false" customHeight="true" outlineLevel="0" collapsed="false">
      <c r="A585" s="99" t="s">
        <v>5956</v>
      </c>
      <c r="B585" s="111" t="s">
        <v>606</v>
      </c>
      <c r="C585" s="111" t="s">
        <v>607</v>
      </c>
      <c r="D585" s="159" t="s">
        <v>108</v>
      </c>
      <c r="E585" s="292" t="s">
        <v>770</v>
      </c>
      <c r="F585" s="381" t="s">
        <v>601</v>
      </c>
      <c r="G585" s="111" t="s">
        <v>549</v>
      </c>
      <c r="H585" s="117" t="s">
        <v>112</v>
      </c>
      <c r="I585" s="117" t="s">
        <v>550</v>
      </c>
      <c r="J585" s="159" t="s">
        <v>580</v>
      </c>
      <c r="K585" s="158" t="s">
        <v>2436</v>
      </c>
      <c r="L585" s="136"/>
    </row>
    <row r="586" s="149" customFormat="true" ht="38.25" hidden="false" customHeight="false" outlineLevel="0" collapsed="false">
      <c r="A586" s="99" t="s">
        <v>5956</v>
      </c>
      <c r="B586" s="111" t="s">
        <v>568</v>
      </c>
      <c r="C586" s="111" t="s">
        <v>569</v>
      </c>
      <c r="D586" s="159" t="s">
        <v>108</v>
      </c>
      <c r="E586" s="292"/>
      <c r="F586" s="381" t="s">
        <v>570</v>
      </c>
      <c r="G586" s="111" t="s">
        <v>159</v>
      </c>
      <c r="H586" s="117" t="s">
        <v>112</v>
      </c>
      <c r="I586" s="117" t="s">
        <v>328</v>
      </c>
      <c r="J586" s="159"/>
      <c r="K586" s="136"/>
      <c r="L586" s="136"/>
    </row>
    <row r="587" s="149" customFormat="true" ht="38.25" hidden="false" customHeight="false" outlineLevel="0" collapsed="false">
      <c r="A587" s="99" t="s">
        <v>5956</v>
      </c>
      <c r="B587" s="111" t="s">
        <v>532</v>
      </c>
      <c r="C587" s="111" t="s">
        <v>533</v>
      </c>
      <c r="D587" s="159" t="s">
        <v>108</v>
      </c>
      <c r="E587" s="292"/>
      <c r="F587" s="381" t="s">
        <v>519</v>
      </c>
      <c r="G587" s="111" t="s">
        <v>520</v>
      </c>
      <c r="H587" s="117" t="s">
        <v>112</v>
      </c>
      <c r="I587" s="117" t="s">
        <v>328</v>
      </c>
      <c r="J587" s="159"/>
      <c r="K587" s="136"/>
      <c r="L587" s="136"/>
    </row>
    <row r="588" s="149" customFormat="true" ht="38.25" hidden="false" customHeight="true" outlineLevel="0" collapsed="false">
      <c r="A588" s="99" t="s">
        <v>5956</v>
      </c>
      <c r="B588" s="111" t="s">
        <v>527</v>
      </c>
      <c r="C588" s="111" t="s">
        <v>528</v>
      </c>
      <c r="D588" s="159" t="s">
        <v>108</v>
      </c>
      <c r="E588" s="150" t="s">
        <v>5959</v>
      </c>
      <c r="F588" s="381" t="s">
        <v>529</v>
      </c>
      <c r="G588" s="111" t="s">
        <v>530</v>
      </c>
      <c r="H588" s="117" t="s">
        <v>112</v>
      </c>
      <c r="I588" s="117" t="s">
        <v>328</v>
      </c>
      <c r="J588" s="159"/>
      <c r="K588" s="136"/>
      <c r="L588" s="136"/>
    </row>
    <row r="589" s="149" customFormat="true" ht="38.25" hidden="false" customHeight="false" outlineLevel="0" collapsed="false">
      <c r="A589" s="99" t="s">
        <v>5956</v>
      </c>
      <c r="B589" s="111" t="s">
        <v>5370</v>
      </c>
      <c r="C589" s="111" t="s">
        <v>5371</v>
      </c>
      <c r="D589" s="159" t="s">
        <v>108</v>
      </c>
      <c r="E589" s="150"/>
      <c r="F589" s="381" t="s">
        <v>519</v>
      </c>
      <c r="G589" s="111" t="s">
        <v>520</v>
      </c>
      <c r="H589" s="117" t="s">
        <v>112</v>
      </c>
      <c r="I589" s="117" t="s">
        <v>328</v>
      </c>
      <c r="J589" s="159"/>
      <c r="K589" s="136"/>
      <c r="L589" s="136"/>
    </row>
    <row r="590" s="55" customFormat="true" ht="76.5" hidden="false" customHeight="true" outlineLevel="0" collapsed="false">
      <c r="A590" s="99" t="s">
        <v>5956</v>
      </c>
      <c r="B590" s="99" t="s">
        <v>5372</v>
      </c>
      <c r="C590" s="99" t="s">
        <v>5373</v>
      </c>
      <c r="D590" s="99" t="s">
        <v>108</v>
      </c>
      <c r="E590" s="150"/>
      <c r="F590" s="99" t="s">
        <v>5374</v>
      </c>
      <c r="G590" s="178" t="s">
        <v>549</v>
      </c>
      <c r="H590" s="98" t="s">
        <v>112</v>
      </c>
      <c r="I590" s="98" t="s">
        <v>550</v>
      </c>
      <c r="J590" s="354" t="s">
        <v>580</v>
      </c>
      <c r="K590" s="158" t="s">
        <v>2436</v>
      </c>
      <c r="L590" s="111" t="s">
        <v>5960</v>
      </c>
    </row>
    <row r="591" s="55" customFormat="true" ht="76.5" hidden="false" customHeight="false" outlineLevel="0" collapsed="false">
      <c r="A591" s="99" t="s">
        <v>5956</v>
      </c>
      <c r="B591" s="99" t="s">
        <v>5375</v>
      </c>
      <c r="C591" s="99" t="s">
        <v>5376</v>
      </c>
      <c r="D591" s="99" t="s">
        <v>108</v>
      </c>
      <c r="E591" s="150"/>
      <c r="F591" s="99" t="s">
        <v>5377</v>
      </c>
      <c r="G591" s="178" t="s">
        <v>549</v>
      </c>
      <c r="H591" s="98" t="s">
        <v>112</v>
      </c>
      <c r="I591" s="98" t="s">
        <v>550</v>
      </c>
      <c r="J591" s="354" t="s">
        <v>580</v>
      </c>
      <c r="K591" s="158" t="s">
        <v>2436</v>
      </c>
      <c r="L591" s="111"/>
    </row>
    <row r="592" s="55" customFormat="true" ht="38.25" hidden="false" customHeight="false" outlineLevel="0" collapsed="false">
      <c r="A592" s="99" t="s">
        <v>5956</v>
      </c>
      <c r="B592" s="99" t="s">
        <v>5650</v>
      </c>
      <c r="C592" s="353" t="s">
        <v>5948</v>
      </c>
      <c r="D592" s="99" t="s">
        <v>108</v>
      </c>
      <c r="E592" s="150"/>
      <c r="F592" s="99" t="s">
        <v>5653</v>
      </c>
      <c r="G592" s="111" t="s">
        <v>3274</v>
      </c>
      <c r="H592" s="98" t="s">
        <v>112</v>
      </c>
      <c r="I592" s="98" t="s">
        <v>507</v>
      </c>
      <c r="J592" s="169"/>
      <c r="K592" s="161"/>
      <c r="L592" s="111"/>
    </row>
    <row r="593" s="55" customFormat="true" ht="38.25" hidden="false" customHeight="false" outlineLevel="0" collapsed="false">
      <c r="A593" s="99" t="s">
        <v>5956</v>
      </c>
      <c r="B593" s="99" t="s">
        <v>2396</v>
      </c>
      <c r="C593" s="99" t="s">
        <v>5949</v>
      </c>
      <c r="D593" s="99" t="s">
        <v>108</v>
      </c>
      <c r="E593" s="150"/>
      <c r="F593" s="99" t="s">
        <v>5380</v>
      </c>
      <c r="G593" s="111" t="s">
        <v>3274</v>
      </c>
      <c r="H593" s="98" t="s">
        <v>112</v>
      </c>
      <c r="I593" s="98" t="s">
        <v>507</v>
      </c>
      <c r="J593" s="148"/>
      <c r="K593" s="161"/>
      <c r="L593" s="111"/>
    </row>
    <row r="594" s="55" customFormat="true" ht="38.25" hidden="false" customHeight="false" outlineLevel="0" collapsed="false">
      <c r="A594" s="99" t="s">
        <v>5956</v>
      </c>
      <c r="B594" s="99" t="s">
        <v>5961</v>
      </c>
      <c r="C594" s="99" t="s">
        <v>5962</v>
      </c>
      <c r="D594" s="99" t="s">
        <v>108</v>
      </c>
      <c r="E594" s="150"/>
      <c r="F594" s="99" t="s">
        <v>5963</v>
      </c>
      <c r="G594" s="111" t="s">
        <v>159</v>
      </c>
      <c r="H594" s="98" t="s">
        <v>112</v>
      </c>
      <c r="I594" s="98" t="s">
        <v>328</v>
      </c>
      <c r="J594" s="148"/>
      <c r="K594" s="161"/>
      <c r="L594" s="111"/>
    </row>
    <row r="595" s="55" customFormat="true" ht="38.25" hidden="false" customHeight="true" outlineLevel="0" collapsed="false">
      <c r="A595" s="99" t="s">
        <v>5956</v>
      </c>
      <c r="B595" s="99" t="s">
        <v>5964</v>
      </c>
      <c r="C595" s="99" t="s">
        <v>5965</v>
      </c>
      <c r="D595" s="99" t="s">
        <v>108</v>
      </c>
      <c r="E595" s="150"/>
      <c r="F595" s="99" t="s">
        <v>1544</v>
      </c>
      <c r="G595" s="111"/>
      <c r="H595" s="98"/>
      <c r="I595" s="98"/>
      <c r="J595" s="148" t="s">
        <v>5966</v>
      </c>
      <c r="K595" s="161"/>
      <c r="L595" s="173"/>
    </row>
    <row r="596" s="55" customFormat="true" ht="38.25" hidden="false" customHeight="false" outlineLevel="0" collapsed="false">
      <c r="A596" s="99" t="s">
        <v>5956</v>
      </c>
      <c r="B596" s="99" t="s">
        <v>5967</v>
      </c>
      <c r="C596" s="111" t="s">
        <v>528</v>
      </c>
      <c r="D596" s="99" t="s">
        <v>108</v>
      </c>
      <c r="E596" s="150"/>
      <c r="F596" s="99" t="s">
        <v>5968</v>
      </c>
      <c r="G596" s="111" t="s">
        <v>530</v>
      </c>
      <c r="H596" s="98" t="s">
        <v>112</v>
      </c>
      <c r="I596" s="98" t="s">
        <v>5969</v>
      </c>
      <c r="J596" s="148"/>
      <c r="K596" s="161"/>
      <c r="L596" s="173"/>
    </row>
    <row r="597" s="394" customFormat="true" ht="25.5" hidden="false" customHeight="false" outlineLevel="0" collapsed="false">
      <c r="A597" s="104" t="s">
        <v>5970</v>
      </c>
      <c r="B597" s="104"/>
      <c r="C597" s="104" t="s">
        <v>5971</v>
      </c>
      <c r="D597" s="104"/>
      <c r="E597" s="104"/>
      <c r="F597" s="104"/>
      <c r="G597" s="104"/>
      <c r="H597" s="104"/>
      <c r="I597" s="105" t="s">
        <v>507</v>
      </c>
      <c r="J597" s="145"/>
      <c r="K597" s="393"/>
      <c r="L597" s="396"/>
    </row>
    <row r="598" s="55" customFormat="true" ht="76.5" hidden="false" customHeight="true" outlineLevel="0" collapsed="false">
      <c r="A598" s="99" t="s">
        <v>5970</v>
      </c>
      <c r="B598" s="353" t="s">
        <v>606</v>
      </c>
      <c r="C598" s="353" t="s">
        <v>607</v>
      </c>
      <c r="D598" s="354" t="s">
        <v>108</v>
      </c>
      <c r="E598" s="239" t="s">
        <v>770</v>
      </c>
      <c r="F598" s="356" t="s">
        <v>601</v>
      </c>
      <c r="G598" s="353" t="s">
        <v>549</v>
      </c>
      <c r="H598" s="357" t="s">
        <v>112</v>
      </c>
      <c r="I598" s="357" t="s">
        <v>550</v>
      </c>
      <c r="J598" s="354" t="s">
        <v>580</v>
      </c>
      <c r="K598" s="158" t="s">
        <v>2436</v>
      </c>
      <c r="L598" s="30"/>
    </row>
    <row r="599" s="55" customFormat="true" ht="25.5" hidden="false" customHeight="false" outlineLevel="0" collapsed="false">
      <c r="A599" s="99" t="s">
        <v>5970</v>
      </c>
      <c r="B599" s="353" t="s">
        <v>568</v>
      </c>
      <c r="C599" s="353" t="s">
        <v>569</v>
      </c>
      <c r="D599" s="354" t="s">
        <v>108</v>
      </c>
      <c r="E599" s="239"/>
      <c r="F599" s="356" t="s">
        <v>570</v>
      </c>
      <c r="G599" s="353" t="s">
        <v>159</v>
      </c>
      <c r="H599" s="357" t="s">
        <v>112</v>
      </c>
      <c r="I599" s="357" t="s">
        <v>328</v>
      </c>
      <c r="J599" s="354"/>
      <c r="K599" s="358"/>
      <c r="L599" s="30"/>
    </row>
    <row r="600" s="55" customFormat="true" ht="25.5" hidden="false" customHeight="false" outlineLevel="0" collapsed="false">
      <c r="A600" s="99" t="s">
        <v>5970</v>
      </c>
      <c r="B600" s="353" t="s">
        <v>532</v>
      </c>
      <c r="C600" s="353" t="s">
        <v>533</v>
      </c>
      <c r="D600" s="354" t="s">
        <v>108</v>
      </c>
      <c r="E600" s="239"/>
      <c r="F600" s="356" t="s">
        <v>519</v>
      </c>
      <c r="G600" s="353" t="s">
        <v>520</v>
      </c>
      <c r="H600" s="357" t="s">
        <v>112</v>
      </c>
      <c r="I600" s="357" t="s">
        <v>328</v>
      </c>
      <c r="J600" s="354"/>
      <c r="K600" s="358"/>
      <c r="L600" s="30"/>
    </row>
    <row r="601" s="55" customFormat="true" ht="25.5" hidden="false" customHeight="true" outlineLevel="0" collapsed="false">
      <c r="A601" s="99" t="s">
        <v>5970</v>
      </c>
      <c r="B601" s="353" t="s">
        <v>527</v>
      </c>
      <c r="C601" s="353" t="s">
        <v>528</v>
      </c>
      <c r="D601" s="354" t="s">
        <v>108</v>
      </c>
      <c r="E601" s="239" t="s">
        <v>3272</v>
      </c>
      <c r="F601" s="356" t="s">
        <v>529</v>
      </c>
      <c r="G601" s="353" t="s">
        <v>530</v>
      </c>
      <c r="H601" s="357" t="s">
        <v>112</v>
      </c>
      <c r="I601" s="357" t="s">
        <v>328</v>
      </c>
      <c r="J601" s="354"/>
      <c r="K601" s="358"/>
      <c r="L601" s="30"/>
    </row>
    <row r="602" s="55" customFormat="true" ht="50.1" hidden="false" customHeight="true" outlineLevel="0" collapsed="false">
      <c r="A602" s="99" t="s">
        <v>5970</v>
      </c>
      <c r="B602" s="99" t="s">
        <v>5372</v>
      </c>
      <c r="C602" s="99" t="s">
        <v>5373</v>
      </c>
      <c r="D602" s="148" t="s">
        <v>108</v>
      </c>
      <c r="E602" s="239"/>
      <c r="F602" s="266" t="s">
        <v>5374</v>
      </c>
      <c r="G602" s="111" t="s">
        <v>549</v>
      </c>
      <c r="H602" s="397" t="s">
        <v>112</v>
      </c>
      <c r="I602" s="98" t="s">
        <v>550</v>
      </c>
      <c r="J602" s="354" t="s">
        <v>580</v>
      </c>
      <c r="K602" s="158" t="s">
        <v>2436</v>
      </c>
      <c r="L602" s="30"/>
    </row>
    <row r="603" s="55" customFormat="true" ht="50.1" hidden="false" customHeight="true" outlineLevel="0" collapsed="false">
      <c r="A603" s="99" t="s">
        <v>5970</v>
      </c>
      <c r="B603" s="99" t="s">
        <v>5375</v>
      </c>
      <c r="C603" s="99" t="s">
        <v>5376</v>
      </c>
      <c r="D603" s="148" t="s">
        <v>108</v>
      </c>
      <c r="E603" s="239"/>
      <c r="F603" s="266" t="s">
        <v>5377</v>
      </c>
      <c r="G603" s="111" t="s">
        <v>549</v>
      </c>
      <c r="H603" s="397" t="s">
        <v>112</v>
      </c>
      <c r="I603" s="98" t="s">
        <v>550</v>
      </c>
      <c r="J603" s="354" t="s">
        <v>580</v>
      </c>
      <c r="K603" s="158" t="s">
        <v>2436</v>
      </c>
      <c r="L603" s="30"/>
    </row>
    <row r="604" s="55" customFormat="true" ht="50.1" hidden="false" customHeight="true" outlineLevel="0" collapsed="false">
      <c r="A604" s="99" t="s">
        <v>5970</v>
      </c>
      <c r="B604" s="99" t="s">
        <v>3254</v>
      </c>
      <c r="C604" s="99" t="s">
        <v>3255</v>
      </c>
      <c r="D604" s="148" t="s">
        <v>442</v>
      </c>
      <c r="E604" s="239"/>
      <c r="F604" s="266" t="s">
        <v>5755</v>
      </c>
      <c r="G604" s="111" t="s">
        <v>3274</v>
      </c>
      <c r="H604" s="397" t="s">
        <v>445</v>
      </c>
      <c r="I604" s="98" t="n">
        <v>1</v>
      </c>
      <c r="J604" s="159"/>
      <c r="K604" s="161"/>
      <c r="L604" s="30"/>
    </row>
    <row r="605" s="55" customFormat="true" ht="50.1" hidden="false" customHeight="true" outlineLevel="0" collapsed="false">
      <c r="A605" s="99" t="s">
        <v>5970</v>
      </c>
      <c r="B605" s="99" t="s">
        <v>603</v>
      </c>
      <c r="C605" s="99" t="s">
        <v>5972</v>
      </c>
      <c r="D605" s="148" t="s">
        <v>108</v>
      </c>
      <c r="E605" s="239"/>
      <c r="F605" s="266" t="s">
        <v>5653</v>
      </c>
      <c r="G605" s="111" t="s">
        <v>3274</v>
      </c>
      <c r="H605" s="397" t="s">
        <v>112</v>
      </c>
      <c r="I605" s="98" t="n">
        <v>1</v>
      </c>
      <c r="J605" s="159" t="s">
        <v>5973</v>
      </c>
      <c r="K605" s="161"/>
      <c r="L605" s="30"/>
    </row>
    <row r="606" s="394" customFormat="true" ht="51" hidden="false" customHeight="false" outlineLevel="0" collapsed="false">
      <c r="A606" s="104" t="s">
        <v>5974</v>
      </c>
      <c r="B606" s="104"/>
      <c r="C606" s="104" t="s">
        <v>5975</v>
      </c>
      <c r="D606" s="104"/>
      <c r="E606" s="104"/>
      <c r="F606" s="104"/>
      <c r="G606" s="104"/>
      <c r="H606" s="104"/>
      <c r="I606" s="105" t="s">
        <v>507</v>
      </c>
      <c r="J606" s="145"/>
      <c r="K606" s="393"/>
      <c r="L606" s="396"/>
    </row>
    <row r="607" s="55" customFormat="true" ht="76.5" hidden="false" customHeight="true" outlineLevel="0" collapsed="false">
      <c r="A607" s="99" t="s">
        <v>5974</v>
      </c>
      <c r="B607" s="353" t="s">
        <v>606</v>
      </c>
      <c r="C607" s="353" t="s">
        <v>607</v>
      </c>
      <c r="D607" s="354" t="s">
        <v>108</v>
      </c>
      <c r="E607" s="239" t="s">
        <v>770</v>
      </c>
      <c r="F607" s="356" t="s">
        <v>601</v>
      </c>
      <c r="G607" s="353" t="s">
        <v>549</v>
      </c>
      <c r="H607" s="357" t="s">
        <v>112</v>
      </c>
      <c r="I607" s="357" t="s">
        <v>550</v>
      </c>
      <c r="J607" s="354" t="s">
        <v>580</v>
      </c>
      <c r="K607" s="158" t="s">
        <v>2436</v>
      </c>
      <c r="L607" s="30"/>
    </row>
    <row r="608" s="55" customFormat="true" ht="51" hidden="false" customHeight="false" outlineLevel="0" collapsed="false">
      <c r="A608" s="99" t="s">
        <v>5974</v>
      </c>
      <c r="B608" s="353" t="s">
        <v>568</v>
      </c>
      <c r="C608" s="353" t="s">
        <v>569</v>
      </c>
      <c r="D608" s="354" t="s">
        <v>108</v>
      </c>
      <c r="E608" s="239"/>
      <c r="F608" s="356" t="s">
        <v>570</v>
      </c>
      <c r="G608" s="353" t="s">
        <v>159</v>
      </c>
      <c r="H608" s="357" t="s">
        <v>112</v>
      </c>
      <c r="I608" s="357" t="s">
        <v>328</v>
      </c>
      <c r="J608" s="354"/>
      <c r="K608" s="358"/>
      <c r="L608" s="30"/>
    </row>
    <row r="609" s="55" customFormat="true" ht="51" hidden="false" customHeight="false" outlineLevel="0" collapsed="false">
      <c r="A609" s="99" t="s">
        <v>5974</v>
      </c>
      <c r="B609" s="353" t="s">
        <v>532</v>
      </c>
      <c r="C609" s="353" t="s">
        <v>533</v>
      </c>
      <c r="D609" s="354" t="s">
        <v>108</v>
      </c>
      <c r="E609" s="239"/>
      <c r="F609" s="356" t="s">
        <v>519</v>
      </c>
      <c r="G609" s="353" t="s">
        <v>520</v>
      </c>
      <c r="H609" s="357" t="s">
        <v>112</v>
      </c>
      <c r="I609" s="357" t="s">
        <v>328</v>
      </c>
      <c r="J609" s="354"/>
      <c r="K609" s="358"/>
      <c r="L609" s="30"/>
    </row>
    <row r="610" s="55" customFormat="true" ht="51" hidden="false" customHeight="true" outlineLevel="0" collapsed="false">
      <c r="A610" s="99" t="s">
        <v>5974</v>
      </c>
      <c r="B610" s="353" t="s">
        <v>527</v>
      </c>
      <c r="C610" s="353" t="s">
        <v>528</v>
      </c>
      <c r="D610" s="354" t="s">
        <v>108</v>
      </c>
      <c r="E610" s="239" t="s">
        <v>3327</v>
      </c>
      <c r="F610" s="356" t="s">
        <v>529</v>
      </c>
      <c r="G610" s="353" t="s">
        <v>530</v>
      </c>
      <c r="H610" s="357" t="s">
        <v>112</v>
      </c>
      <c r="I610" s="357" t="s">
        <v>328</v>
      </c>
      <c r="J610" s="354"/>
      <c r="K610" s="358"/>
      <c r="L610" s="30"/>
    </row>
    <row r="611" s="55" customFormat="true" ht="50.1" hidden="false" customHeight="true" outlineLevel="0" collapsed="false">
      <c r="A611" s="99" t="s">
        <v>5974</v>
      </c>
      <c r="B611" s="99" t="s">
        <v>5372</v>
      </c>
      <c r="C611" s="99" t="s">
        <v>5373</v>
      </c>
      <c r="D611" s="148" t="s">
        <v>108</v>
      </c>
      <c r="E611" s="239"/>
      <c r="F611" s="266" t="s">
        <v>5374</v>
      </c>
      <c r="G611" s="111" t="s">
        <v>549</v>
      </c>
      <c r="H611" s="397" t="s">
        <v>112</v>
      </c>
      <c r="I611" s="98" t="s">
        <v>550</v>
      </c>
      <c r="J611" s="354" t="s">
        <v>580</v>
      </c>
      <c r="K611" s="158" t="s">
        <v>2436</v>
      </c>
      <c r="L611" s="30"/>
    </row>
    <row r="612" s="55" customFormat="true" ht="50.1" hidden="false" customHeight="true" outlineLevel="0" collapsed="false">
      <c r="A612" s="99" t="s">
        <v>5974</v>
      </c>
      <c r="B612" s="99" t="s">
        <v>5375</v>
      </c>
      <c r="C612" s="99" t="s">
        <v>5376</v>
      </c>
      <c r="D612" s="148" t="s">
        <v>108</v>
      </c>
      <c r="E612" s="239"/>
      <c r="F612" s="266" t="s">
        <v>5377</v>
      </c>
      <c r="G612" s="111" t="s">
        <v>549</v>
      </c>
      <c r="H612" s="397" t="s">
        <v>112</v>
      </c>
      <c r="I612" s="98" t="s">
        <v>550</v>
      </c>
      <c r="J612" s="354" t="s">
        <v>580</v>
      </c>
      <c r="K612" s="158" t="s">
        <v>2436</v>
      </c>
      <c r="L612" s="30"/>
    </row>
    <row r="613" s="55" customFormat="true" ht="50.1" hidden="false" customHeight="true" outlineLevel="0" collapsed="false">
      <c r="A613" s="99" t="s">
        <v>5974</v>
      </c>
      <c r="B613" s="99" t="s">
        <v>3301</v>
      </c>
      <c r="C613" s="99" t="s">
        <v>5976</v>
      </c>
      <c r="D613" s="148" t="s">
        <v>442</v>
      </c>
      <c r="E613" s="239"/>
      <c r="F613" s="266" t="s">
        <v>5977</v>
      </c>
      <c r="G613" s="111" t="s">
        <v>3274</v>
      </c>
      <c r="H613" s="397" t="s">
        <v>445</v>
      </c>
      <c r="I613" s="98" t="n">
        <v>1</v>
      </c>
      <c r="J613" s="159" t="s">
        <v>5978</v>
      </c>
      <c r="K613" s="161"/>
      <c r="L613" s="30"/>
    </row>
    <row r="614" s="55" customFormat="true" ht="50.1" hidden="false" customHeight="true" outlineLevel="0" collapsed="false">
      <c r="A614" s="99" t="s">
        <v>5974</v>
      </c>
      <c r="B614" s="99" t="s">
        <v>603</v>
      </c>
      <c r="C614" s="99" t="s">
        <v>3326</v>
      </c>
      <c r="D614" s="148" t="s">
        <v>108</v>
      </c>
      <c r="E614" s="239"/>
      <c r="F614" s="266" t="s">
        <v>5653</v>
      </c>
      <c r="G614" s="111" t="s">
        <v>3274</v>
      </c>
      <c r="H614" s="397" t="s">
        <v>112</v>
      </c>
      <c r="I614" s="98" t="n">
        <v>1</v>
      </c>
      <c r="J614" s="159" t="s">
        <v>5979</v>
      </c>
      <c r="K614" s="161"/>
      <c r="L614" s="30"/>
    </row>
    <row r="615" customFormat="false" ht="19.5" hidden="false" customHeight="true" outlineLevel="0" collapsed="false">
      <c r="A615" s="410" t="s">
        <v>5980</v>
      </c>
      <c r="B615" s="410"/>
      <c r="C615" s="410"/>
      <c r="D615" s="414"/>
      <c r="E615" s="414"/>
      <c r="F615" s="414"/>
      <c r="G615" s="414"/>
      <c r="H615" s="414"/>
      <c r="I615" s="415"/>
      <c r="J615" s="414"/>
      <c r="K615" s="71"/>
      <c r="L615" s="416"/>
    </row>
    <row r="616" s="394" customFormat="true" ht="25.5" hidden="false" customHeight="false" outlineLevel="0" collapsed="false">
      <c r="A616" s="104" t="s">
        <v>5981</v>
      </c>
      <c r="B616" s="104"/>
      <c r="C616" s="104" t="s">
        <v>5982</v>
      </c>
      <c r="D616" s="104"/>
      <c r="E616" s="104"/>
      <c r="F616" s="104"/>
      <c r="G616" s="104"/>
      <c r="H616" s="104"/>
      <c r="I616" s="105" t="s">
        <v>507</v>
      </c>
      <c r="J616" s="145"/>
      <c r="K616" s="393"/>
      <c r="L616" s="396"/>
    </row>
    <row r="617" s="55" customFormat="true" ht="76.5" hidden="false" customHeight="true" outlineLevel="0" collapsed="false">
      <c r="A617" s="99" t="s">
        <v>5981</v>
      </c>
      <c r="B617" s="353" t="s">
        <v>606</v>
      </c>
      <c r="C617" s="353" t="s">
        <v>607</v>
      </c>
      <c r="D617" s="354" t="s">
        <v>108</v>
      </c>
      <c r="E617" s="239" t="s">
        <v>770</v>
      </c>
      <c r="F617" s="356" t="s">
        <v>601</v>
      </c>
      <c r="G617" s="353" t="s">
        <v>549</v>
      </c>
      <c r="H617" s="357" t="s">
        <v>112</v>
      </c>
      <c r="I617" s="357" t="s">
        <v>550</v>
      </c>
      <c r="J617" s="354" t="s">
        <v>580</v>
      </c>
      <c r="K617" s="158" t="s">
        <v>2436</v>
      </c>
      <c r="L617" s="30"/>
    </row>
    <row r="618" s="55" customFormat="true" ht="25.5" hidden="false" customHeight="false" outlineLevel="0" collapsed="false">
      <c r="A618" s="99" t="s">
        <v>5981</v>
      </c>
      <c r="B618" s="353" t="s">
        <v>568</v>
      </c>
      <c r="C618" s="353" t="s">
        <v>569</v>
      </c>
      <c r="D618" s="354" t="s">
        <v>108</v>
      </c>
      <c r="E618" s="239"/>
      <c r="F618" s="356" t="s">
        <v>570</v>
      </c>
      <c r="G618" s="353" t="s">
        <v>159</v>
      </c>
      <c r="H618" s="357" t="s">
        <v>112</v>
      </c>
      <c r="I618" s="357" t="s">
        <v>328</v>
      </c>
      <c r="J618" s="354"/>
      <c r="K618" s="358"/>
      <c r="L618" s="30"/>
    </row>
    <row r="619" s="55" customFormat="true" ht="25.5" hidden="false" customHeight="false" outlineLevel="0" collapsed="false">
      <c r="A619" s="99" t="s">
        <v>5981</v>
      </c>
      <c r="B619" s="353" t="s">
        <v>532</v>
      </c>
      <c r="C619" s="353" t="s">
        <v>533</v>
      </c>
      <c r="D619" s="354" t="s">
        <v>108</v>
      </c>
      <c r="E619" s="239"/>
      <c r="F619" s="356" t="s">
        <v>519</v>
      </c>
      <c r="G619" s="353" t="s">
        <v>520</v>
      </c>
      <c r="H619" s="357" t="s">
        <v>112</v>
      </c>
      <c r="I619" s="357" t="s">
        <v>328</v>
      </c>
      <c r="J619" s="354"/>
      <c r="K619" s="358"/>
      <c r="L619" s="30"/>
    </row>
    <row r="620" s="55" customFormat="true" ht="25.5" hidden="false" customHeight="true" outlineLevel="0" collapsed="false">
      <c r="A620" s="99" t="s">
        <v>5981</v>
      </c>
      <c r="B620" s="353" t="s">
        <v>527</v>
      </c>
      <c r="C620" s="353" t="s">
        <v>528</v>
      </c>
      <c r="D620" s="354" t="s">
        <v>108</v>
      </c>
      <c r="E620" s="239" t="s">
        <v>2075</v>
      </c>
      <c r="F620" s="356" t="s">
        <v>529</v>
      </c>
      <c r="G620" s="353" t="s">
        <v>530</v>
      </c>
      <c r="H620" s="357" t="s">
        <v>112</v>
      </c>
      <c r="I620" s="357" t="s">
        <v>328</v>
      </c>
      <c r="J620" s="354"/>
      <c r="K620" s="358"/>
      <c r="L620" s="30"/>
    </row>
    <row r="621" s="55" customFormat="true" ht="50.1" hidden="false" customHeight="true" outlineLevel="0" collapsed="false">
      <c r="A621" s="99" t="s">
        <v>5981</v>
      </c>
      <c r="B621" s="99" t="s">
        <v>5372</v>
      </c>
      <c r="C621" s="99" t="s">
        <v>5373</v>
      </c>
      <c r="D621" s="148" t="s">
        <v>108</v>
      </c>
      <c r="E621" s="239"/>
      <c r="F621" s="266" t="s">
        <v>5374</v>
      </c>
      <c r="G621" s="111" t="s">
        <v>549</v>
      </c>
      <c r="H621" s="397" t="s">
        <v>112</v>
      </c>
      <c r="I621" s="98" t="s">
        <v>550</v>
      </c>
      <c r="J621" s="354" t="s">
        <v>580</v>
      </c>
      <c r="K621" s="158" t="s">
        <v>2436</v>
      </c>
      <c r="L621" s="30"/>
    </row>
    <row r="622" s="55" customFormat="true" ht="50.1" hidden="false" customHeight="true" outlineLevel="0" collapsed="false">
      <c r="A622" s="99" t="s">
        <v>5981</v>
      </c>
      <c r="B622" s="99" t="s">
        <v>5375</v>
      </c>
      <c r="C622" s="99" t="s">
        <v>5376</v>
      </c>
      <c r="D622" s="148" t="s">
        <v>108</v>
      </c>
      <c r="E622" s="239"/>
      <c r="F622" s="266" t="s">
        <v>5377</v>
      </c>
      <c r="G622" s="111" t="s">
        <v>549</v>
      </c>
      <c r="H622" s="397" t="s">
        <v>112</v>
      </c>
      <c r="I622" s="98" t="s">
        <v>550</v>
      </c>
      <c r="J622" s="354" t="s">
        <v>580</v>
      </c>
      <c r="K622" s="158" t="s">
        <v>2436</v>
      </c>
      <c r="L622" s="30"/>
    </row>
    <row r="623" s="55" customFormat="true" ht="50.1" hidden="false" customHeight="true" outlineLevel="0" collapsed="false">
      <c r="A623" s="99" t="s">
        <v>5981</v>
      </c>
      <c r="B623" s="99" t="s">
        <v>2396</v>
      </c>
      <c r="C623" s="99" t="s">
        <v>5983</v>
      </c>
      <c r="D623" s="148" t="s">
        <v>108</v>
      </c>
      <c r="E623" s="239"/>
      <c r="F623" s="266" t="s">
        <v>5380</v>
      </c>
      <c r="G623" s="111" t="s">
        <v>3274</v>
      </c>
      <c r="H623" s="397" t="s">
        <v>112</v>
      </c>
      <c r="I623" s="98" t="s">
        <v>328</v>
      </c>
      <c r="J623" s="159" t="s">
        <v>5984</v>
      </c>
      <c r="K623" s="161"/>
      <c r="L623" s="30"/>
    </row>
    <row r="624" s="55" customFormat="true" ht="50.1" hidden="false" customHeight="true" outlineLevel="0" collapsed="false">
      <c r="A624" s="99" t="s">
        <v>5981</v>
      </c>
      <c r="B624" s="99" t="s">
        <v>5985</v>
      </c>
      <c r="C624" s="99" t="s">
        <v>5986</v>
      </c>
      <c r="D624" s="148" t="s">
        <v>442</v>
      </c>
      <c r="E624" s="239"/>
      <c r="F624" s="266" t="s">
        <v>5987</v>
      </c>
      <c r="G624" s="111" t="s">
        <v>3274</v>
      </c>
      <c r="H624" s="397" t="s">
        <v>445</v>
      </c>
      <c r="I624" s="98" t="n">
        <v>1</v>
      </c>
      <c r="J624" s="159"/>
      <c r="K624" s="161"/>
      <c r="L624" s="30"/>
    </row>
    <row r="625" customFormat="false" ht="19.5" hidden="false" customHeight="true" outlineLevel="0" collapsed="false">
      <c r="A625" s="410" t="s">
        <v>5988</v>
      </c>
      <c r="B625" s="410"/>
      <c r="C625" s="410"/>
      <c r="D625" s="414"/>
      <c r="E625" s="414"/>
      <c r="F625" s="414"/>
      <c r="G625" s="414"/>
      <c r="H625" s="414"/>
      <c r="I625" s="415"/>
      <c r="J625" s="414"/>
      <c r="K625" s="71"/>
      <c r="L625" s="416"/>
    </row>
    <row r="626" s="394" customFormat="true" ht="38.25" hidden="false" customHeight="false" outlineLevel="0" collapsed="false">
      <c r="A626" s="104" t="s">
        <v>5989</v>
      </c>
      <c r="B626" s="38"/>
      <c r="C626" s="104" t="s">
        <v>5990</v>
      </c>
      <c r="D626" s="38"/>
      <c r="E626" s="38"/>
      <c r="F626" s="38"/>
      <c r="G626" s="38"/>
      <c r="H626" s="38"/>
      <c r="I626" s="105" t="s">
        <v>507</v>
      </c>
      <c r="J626" s="145"/>
      <c r="K626" s="393"/>
      <c r="L626" s="396"/>
    </row>
    <row r="627" s="55" customFormat="true" ht="76.5" hidden="false" customHeight="true" outlineLevel="0" collapsed="false">
      <c r="A627" s="99" t="s">
        <v>5989</v>
      </c>
      <c r="B627" s="353" t="s">
        <v>606</v>
      </c>
      <c r="C627" s="353" t="s">
        <v>607</v>
      </c>
      <c r="D627" s="354" t="s">
        <v>108</v>
      </c>
      <c r="E627" s="239" t="s">
        <v>770</v>
      </c>
      <c r="F627" s="356" t="s">
        <v>601</v>
      </c>
      <c r="G627" s="353" t="s">
        <v>549</v>
      </c>
      <c r="H627" s="357" t="s">
        <v>112</v>
      </c>
      <c r="I627" s="357" t="s">
        <v>550</v>
      </c>
      <c r="J627" s="354" t="s">
        <v>580</v>
      </c>
      <c r="K627" s="158" t="s">
        <v>2436</v>
      </c>
      <c r="L627" s="30"/>
    </row>
    <row r="628" s="55" customFormat="true" ht="38.25" hidden="false" customHeight="false" outlineLevel="0" collapsed="false">
      <c r="A628" s="99" t="s">
        <v>5989</v>
      </c>
      <c r="B628" s="353" t="s">
        <v>568</v>
      </c>
      <c r="C628" s="353" t="s">
        <v>569</v>
      </c>
      <c r="D628" s="354" t="s">
        <v>108</v>
      </c>
      <c r="E628" s="239"/>
      <c r="F628" s="356" t="s">
        <v>570</v>
      </c>
      <c r="G628" s="353" t="s">
        <v>159</v>
      </c>
      <c r="H628" s="357" t="s">
        <v>112</v>
      </c>
      <c r="I628" s="357" t="s">
        <v>328</v>
      </c>
      <c r="J628" s="354"/>
      <c r="K628" s="358"/>
      <c r="L628" s="30"/>
    </row>
    <row r="629" s="55" customFormat="true" ht="38.25" hidden="false" customHeight="false" outlineLevel="0" collapsed="false">
      <c r="A629" s="99" t="s">
        <v>5989</v>
      </c>
      <c r="B629" s="353" t="s">
        <v>532</v>
      </c>
      <c r="C629" s="353" t="s">
        <v>533</v>
      </c>
      <c r="D629" s="354" t="s">
        <v>108</v>
      </c>
      <c r="E629" s="239"/>
      <c r="F629" s="356" t="s">
        <v>519</v>
      </c>
      <c r="G629" s="353" t="s">
        <v>520</v>
      </c>
      <c r="H629" s="357" t="s">
        <v>112</v>
      </c>
      <c r="I629" s="357" t="s">
        <v>328</v>
      </c>
      <c r="J629" s="354"/>
      <c r="K629" s="358"/>
      <c r="L629" s="30"/>
    </row>
    <row r="630" s="55" customFormat="true" ht="38.25" hidden="false" customHeight="true" outlineLevel="0" collapsed="false">
      <c r="A630" s="99" t="s">
        <v>5989</v>
      </c>
      <c r="B630" s="353" t="s">
        <v>527</v>
      </c>
      <c r="C630" s="353" t="s">
        <v>528</v>
      </c>
      <c r="D630" s="354" t="s">
        <v>108</v>
      </c>
      <c r="E630" s="239" t="s">
        <v>5991</v>
      </c>
      <c r="F630" s="356" t="s">
        <v>529</v>
      </c>
      <c r="G630" s="353" t="s">
        <v>530</v>
      </c>
      <c r="H630" s="357" t="s">
        <v>112</v>
      </c>
      <c r="I630" s="357" t="s">
        <v>328</v>
      </c>
      <c r="J630" s="354"/>
      <c r="K630" s="358"/>
      <c r="L630" s="30"/>
    </row>
    <row r="631" s="55" customFormat="true" ht="50.1" hidden="false" customHeight="true" outlineLevel="0" collapsed="false">
      <c r="A631" s="99" t="s">
        <v>5989</v>
      </c>
      <c r="B631" s="99" t="s">
        <v>5372</v>
      </c>
      <c r="C631" s="99" t="s">
        <v>5373</v>
      </c>
      <c r="D631" s="148" t="s">
        <v>108</v>
      </c>
      <c r="E631" s="239"/>
      <c r="F631" s="266" t="s">
        <v>5374</v>
      </c>
      <c r="G631" s="111" t="s">
        <v>549</v>
      </c>
      <c r="H631" s="397" t="s">
        <v>112</v>
      </c>
      <c r="I631" s="98" t="s">
        <v>550</v>
      </c>
      <c r="J631" s="354" t="s">
        <v>580</v>
      </c>
      <c r="K631" s="158" t="s">
        <v>2436</v>
      </c>
      <c r="L631" s="30"/>
    </row>
    <row r="632" s="55" customFormat="true" ht="50.1" hidden="false" customHeight="true" outlineLevel="0" collapsed="false">
      <c r="A632" s="99" t="s">
        <v>5989</v>
      </c>
      <c r="B632" s="99" t="s">
        <v>5375</v>
      </c>
      <c r="C632" s="99" t="s">
        <v>5376</v>
      </c>
      <c r="D632" s="148" t="s">
        <v>108</v>
      </c>
      <c r="E632" s="239"/>
      <c r="F632" s="266" t="s">
        <v>5377</v>
      </c>
      <c r="G632" s="111" t="s">
        <v>549</v>
      </c>
      <c r="H632" s="397" t="s">
        <v>112</v>
      </c>
      <c r="I632" s="98" t="s">
        <v>550</v>
      </c>
      <c r="J632" s="354" t="s">
        <v>580</v>
      </c>
      <c r="K632" s="158" t="s">
        <v>2436</v>
      </c>
      <c r="L632" s="30"/>
    </row>
    <row r="633" s="55" customFormat="true" ht="50.1" hidden="false" customHeight="true" outlineLevel="0" collapsed="false">
      <c r="A633" s="99" t="s">
        <v>5989</v>
      </c>
      <c r="B633" s="99" t="s">
        <v>2396</v>
      </c>
      <c r="C633" s="99" t="s">
        <v>5560</v>
      </c>
      <c r="D633" s="148" t="s">
        <v>108</v>
      </c>
      <c r="E633" s="239"/>
      <c r="F633" s="266" t="s">
        <v>5380</v>
      </c>
      <c r="G633" s="111" t="s">
        <v>3274</v>
      </c>
      <c r="H633" s="397" t="s">
        <v>112</v>
      </c>
      <c r="I633" s="98" t="n">
        <v>1</v>
      </c>
      <c r="J633" s="159" t="s">
        <v>5984</v>
      </c>
      <c r="K633" s="161"/>
      <c r="L633" s="30"/>
    </row>
    <row r="634" s="55" customFormat="true" ht="50.1" hidden="false" customHeight="true" outlineLevel="0" collapsed="false">
      <c r="A634" s="99" t="s">
        <v>5989</v>
      </c>
      <c r="B634" s="99" t="s">
        <v>2017</v>
      </c>
      <c r="C634" s="99" t="s">
        <v>2018</v>
      </c>
      <c r="D634" s="148" t="s">
        <v>442</v>
      </c>
      <c r="E634" s="239"/>
      <c r="F634" s="266" t="s">
        <v>5992</v>
      </c>
      <c r="G634" s="111" t="s">
        <v>3274</v>
      </c>
      <c r="H634" s="397" t="s">
        <v>445</v>
      </c>
      <c r="I634" s="98" t="n">
        <v>1</v>
      </c>
      <c r="J634" s="159"/>
      <c r="K634" s="161"/>
      <c r="L634" s="30"/>
    </row>
    <row r="635" customFormat="false" ht="19.5" hidden="false" customHeight="true" outlineLevel="0" collapsed="false">
      <c r="A635" s="410" t="s">
        <v>5993</v>
      </c>
      <c r="B635" s="410"/>
      <c r="C635" s="410"/>
      <c r="D635" s="414"/>
      <c r="E635" s="414"/>
      <c r="F635" s="414"/>
      <c r="G635" s="414"/>
      <c r="H635" s="414"/>
      <c r="I635" s="415"/>
      <c r="J635" s="414"/>
      <c r="K635" s="71"/>
      <c r="L635" s="416"/>
    </row>
    <row r="636" s="394" customFormat="true" ht="38.25" hidden="false" customHeight="false" outlineLevel="0" collapsed="false">
      <c r="A636" s="104" t="s">
        <v>5994</v>
      </c>
      <c r="B636" s="38"/>
      <c r="C636" s="104" t="s">
        <v>5995</v>
      </c>
      <c r="D636" s="38"/>
      <c r="E636" s="38"/>
      <c r="F636" s="38"/>
      <c r="G636" s="38"/>
      <c r="H636" s="38"/>
      <c r="I636" s="105" t="s">
        <v>507</v>
      </c>
      <c r="J636" s="145"/>
      <c r="K636" s="393"/>
      <c r="L636" s="396"/>
    </row>
    <row r="637" s="55" customFormat="true" ht="76.5" hidden="false" customHeight="true" outlineLevel="0" collapsed="false">
      <c r="A637" s="99" t="s">
        <v>5994</v>
      </c>
      <c r="B637" s="353" t="s">
        <v>606</v>
      </c>
      <c r="C637" s="353" t="s">
        <v>607</v>
      </c>
      <c r="D637" s="354" t="s">
        <v>108</v>
      </c>
      <c r="E637" s="239" t="s">
        <v>770</v>
      </c>
      <c r="F637" s="356" t="s">
        <v>601</v>
      </c>
      <c r="G637" s="353" t="s">
        <v>549</v>
      </c>
      <c r="H637" s="357" t="s">
        <v>112</v>
      </c>
      <c r="I637" s="357" t="s">
        <v>550</v>
      </c>
      <c r="J637" s="354" t="s">
        <v>580</v>
      </c>
      <c r="K637" s="158" t="s">
        <v>2436</v>
      </c>
      <c r="L637" s="30"/>
    </row>
    <row r="638" s="55" customFormat="true" ht="38.25" hidden="false" customHeight="false" outlineLevel="0" collapsed="false">
      <c r="A638" s="99" t="s">
        <v>5994</v>
      </c>
      <c r="B638" s="353" t="s">
        <v>568</v>
      </c>
      <c r="C638" s="353" t="s">
        <v>569</v>
      </c>
      <c r="D638" s="354" t="s">
        <v>108</v>
      </c>
      <c r="E638" s="239"/>
      <c r="F638" s="356" t="s">
        <v>570</v>
      </c>
      <c r="G638" s="353" t="s">
        <v>159</v>
      </c>
      <c r="H638" s="357" t="s">
        <v>112</v>
      </c>
      <c r="I638" s="357" t="s">
        <v>328</v>
      </c>
      <c r="J638" s="354"/>
      <c r="K638" s="358"/>
      <c r="L638" s="30"/>
    </row>
    <row r="639" s="55" customFormat="true" ht="38.25" hidden="false" customHeight="false" outlineLevel="0" collapsed="false">
      <c r="A639" s="99" t="s">
        <v>5994</v>
      </c>
      <c r="B639" s="353" t="s">
        <v>532</v>
      </c>
      <c r="C639" s="353" t="s">
        <v>533</v>
      </c>
      <c r="D639" s="354" t="s">
        <v>108</v>
      </c>
      <c r="E639" s="239"/>
      <c r="F639" s="356" t="s">
        <v>519</v>
      </c>
      <c r="G639" s="353" t="s">
        <v>520</v>
      </c>
      <c r="H639" s="357" t="s">
        <v>112</v>
      </c>
      <c r="I639" s="357" t="s">
        <v>328</v>
      </c>
      <c r="J639" s="354"/>
      <c r="K639" s="358"/>
      <c r="L639" s="30"/>
    </row>
    <row r="640" s="55" customFormat="true" ht="38.25" hidden="false" customHeight="true" outlineLevel="0" collapsed="false">
      <c r="A640" s="99" t="s">
        <v>5994</v>
      </c>
      <c r="B640" s="353" t="s">
        <v>527</v>
      </c>
      <c r="C640" s="353" t="s">
        <v>528</v>
      </c>
      <c r="D640" s="354" t="s">
        <v>108</v>
      </c>
      <c r="E640" s="239" t="s">
        <v>2300</v>
      </c>
      <c r="F640" s="356" t="s">
        <v>529</v>
      </c>
      <c r="G640" s="353" t="s">
        <v>530</v>
      </c>
      <c r="H640" s="357" t="s">
        <v>112</v>
      </c>
      <c r="I640" s="357" t="s">
        <v>328</v>
      </c>
      <c r="J640" s="354"/>
      <c r="K640" s="358"/>
      <c r="L640" s="30"/>
    </row>
    <row r="641" s="55" customFormat="true" ht="50.1" hidden="false" customHeight="true" outlineLevel="0" collapsed="false">
      <c r="A641" s="99" t="s">
        <v>5994</v>
      </c>
      <c r="B641" s="99" t="s">
        <v>5372</v>
      </c>
      <c r="C641" s="99" t="s">
        <v>5373</v>
      </c>
      <c r="D641" s="148" t="s">
        <v>108</v>
      </c>
      <c r="E641" s="239"/>
      <c r="F641" s="266" t="s">
        <v>5374</v>
      </c>
      <c r="G641" s="111" t="s">
        <v>549</v>
      </c>
      <c r="H641" s="397" t="s">
        <v>112</v>
      </c>
      <c r="I641" s="98" t="s">
        <v>550</v>
      </c>
      <c r="J641" s="354" t="s">
        <v>580</v>
      </c>
      <c r="K641" s="158" t="s">
        <v>2436</v>
      </c>
      <c r="L641" s="30"/>
    </row>
    <row r="642" s="55" customFormat="true" ht="50.1" hidden="false" customHeight="true" outlineLevel="0" collapsed="false">
      <c r="A642" s="99" t="s">
        <v>5994</v>
      </c>
      <c r="B642" s="99" t="s">
        <v>5375</v>
      </c>
      <c r="C642" s="99" t="s">
        <v>5376</v>
      </c>
      <c r="D642" s="148" t="s">
        <v>108</v>
      </c>
      <c r="E642" s="239"/>
      <c r="F642" s="266" t="s">
        <v>5377</v>
      </c>
      <c r="G642" s="111" t="s">
        <v>549</v>
      </c>
      <c r="H642" s="397" t="s">
        <v>112</v>
      </c>
      <c r="I642" s="98" t="s">
        <v>550</v>
      </c>
      <c r="J642" s="354" t="s">
        <v>580</v>
      </c>
      <c r="K642" s="158" t="s">
        <v>2436</v>
      </c>
      <c r="L642" s="30"/>
    </row>
    <row r="643" s="55" customFormat="true" ht="50.1" hidden="false" customHeight="true" outlineLevel="0" collapsed="false">
      <c r="A643" s="99" t="s">
        <v>5994</v>
      </c>
      <c r="B643" s="99" t="s">
        <v>2396</v>
      </c>
      <c r="C643" s="99" t="s">
        <v>5560</v>
      </c>
      <c r="D643" s="148" t="s">
        <v>108</v>
      </c>
      <c r="E643" s="239"/>
      <c r="F643" s="266" t="s">
        <v>5380</v>
      </c>
      <c r="G643" s="111" t="s">
        <v>3274</v>
      </c>
      <c r="H643" s="397" t="s">
        <v>112</v>
      </c>
      <c r="I643" s="98" t="n">
        <v>1</v>
      </c>
      <c r="J643" s="159" t="s">
        <v>5984</v>
      </c>
      <c r="K643" s="161"/>
      <c r="L643" s="30"/>
    </row>
    <row r="644" s="55" customFormat="true" ht="50.1" hidden="false" customHeight="true" outlineLevel="0" collapsed="false">
      <c r="A644" s="99" t="s">
        <v>5994</v>
      </c>
      <c r="B644" s="99" t="s">
        <v>5996</v>
      </c>
      <c r="C644" s="99" t="s">
        <v>5997</v>
      </c>
      <c r="D644" s="148" t="s">
        <v>108</v>
      </c>
      <c r="E644" s="239"/>
      <c r="F644" s="266" t="s">
        <v>5998</v>
      </c>
      <c r="G644" s="111" t="s">
        <v>3274</v>
      </c>
      <c r="H644" s="397" t="s">
        <v>112</v>
      </c>
      <c r="I644" s="98" t="n">
        <v>1</v>
      </c>
      <c r="J644" s="159"/>
      <c r="K644" s="161"/>
      <c r="L644" s="30"/>
    </row>
    <row r="645" customFormat="false" ht="19.5" hidden="false" customHeight="true" outlineLevel="0" collapsed="false">
      <c r="A645" s="410" t="s">
        <v>5999</v>
      </c>
      <c r="B645" s="410"/>
      <c r="C645" s="410"/>
      <c r="D645" s="414"/>
      <c r="E645" s="414"/>
      <c r="F645" s="414"/>
      <c r="G645" s="414"/>
      <c r="H645" s="414"/>
      <c r="I645" s="415"/>
      <c r="J645" s="414"/>
      <c r="K645" s="71"/>
      <c r="L645" s="416"/>
    </row>
    <row r="646" s="394" customFormat="true" ht="51" hidden="false" customHeight="false" outlineLevel="0" collapsed="false">
      <c r="A646" s="104" t="s">
        <v>6000</v>
      </c>
      <c r="B646" s="38"/>
      <c r="C646" s="104" t="s">
        <v>6001</v>
      </c>
      <c r="D646" s="38"/>
      <c r="E646" s="38"/>
      <c r="F646" s="38"/>
      <c r="G646" s="38"/>
      <c r="H646" s="38"/>
      <c r="I646" s="105" t="s">
        <v>507</v>
      </c>
      <c r="J646" s="145"/>
      <c r="K646" s="393"/>
      <c r="L646" s="396"/>
    </row>
    <row r="647" s="55" customFormat="true" ht="76.5" hidden="false" customHeight="true" outlineLevel="0" collapsed="false">
      <c r="A647" s="99" t="s">
        <v>6000</v>
      </c>
      <c r="B647" s="353" t="s">
        <v>606</v>
      </c>
      <c r="C647" s="353" t="s">
        <v>607</v>
      </c>
      <c r="D647" s="354" t="s">
        <v>108</v>
      </c>
      <c r="E647" s="239" t="s">
        <v>770</v>
      </c>
      <c r="F647" s="356" t="s">
        <v>601</v>
      </c>
      <c r="G647" s="353" t="s">
        <v>549</v>
      </c>
      <c r="H647" s="357" t="s">
        <v>112</v>
      </c>
      <c r="I647" s="357" t="s">
        <v>550</v>
      </c>
      <c r="J647" s="354" t="s">
        <v>580</v>
      </c>
      <c r="K647" s="158" t="s">
        <v>2436</v>
      </c>
      <c r="L647" s="30"/>
    </row>
    <row r="648" s="55" customFormat="true" ht="51" hidden="false" customHeight="false" outlineLevel="0" collapsed="false">
      <c r="A648" s="99" t="s">
        <v>6000</v>
      </c>
      <c r="B648" s="353" t="s">
        <v>568</v>
      </c>
      <c r="C648" s="353" t="s">
        <v>569</v>
      </c>
      <c r="D648" s="354" t="s">
        <v>108</v>
      </c>
      <c r="E648" s="239"/>
      <c r="F648" s="356" t="s">
        <v>570</v>
      </c>
      <c r="G648" s="353" t="s">
        <v>159</v>
      </c>
      <c r="H648" s="357" t="s">
        <v>112</v>
      </c>
      <c r="I648" s="357" t="s">
        <v>328</v>
      </c>
      <c r="J648" s="354"/>
      <c r="K648" s="358"/>
      <c r="L648" s="30"/>
    </row>
    <row r="649" s="55" customFormat="true" ht="51" hidden="false" customHeight="false" outlineLevel="0" collapsed="false">
      <c r="A649" s="99" t="s">
        <v>6000</v>
      </c>
      <c r="B649" s="353" t="s">
        <v>532</v>
      </c>
      <c r="C649" s="353" t="s">
        <v>533</v>
      </c>
      <c r="D649" s="354" t="s">
        <v>108</v>
      </c>
      <c r="E649" s="239"/>
      <c r="F649" s="356" t="s">
        <v>519</v>
      </c>
      <c r="G649" s="353" t="s">
        <v>520</v>
      </c>
      <c r="H649" s="357" t="s">
        <v>112</v>
      </c>
      <c r="I649" s="357" t="s">
        <v>328</v>
      </c>
      <c r="J649" s="354"/>
      <c r="K649" s="358"/>
      <c r="L649" s="30"/>
    </row>
    <row r="650" s="55" customFormat="true" ht="51" hidden="false" customHeight="true" outlineLevel="0" collapsed="false">
      <c r="A650" s="99" t="s">
        <v>6000</v>
      </c>
      <c r="B650" s="353" t="s">
        <v>527</v>
      </c>
      <c r="C650" s="353" t="s">
        <v>528</v>
      </c>
      <c r="D650" s="354" t="s">
        <v>108</v>
      </c>
      <c r="E650" s="239" t="s">
        <v>6002</v>
      </c>
      <c r="F650" s="356" t="s">
        <v>529</v>
      </c>
      <c r="G650" s="353" t="s">
        <v>530</v>
      </c>
      <c r="H650" s="357" t="s">
        <v>112</v>
      </c>
      <c r="I650" s="357" t="s">
        <v>328</v>
      </c>
      <c r="J650" s="354"/>
      <c r="K650" s="358"/>
      <c r="L650" s="30"/>
    </row>
    <row r="651" s="55" customFormat="true" ht="64.5" hidden="false" customHeight="true" outlineLevel="0" collapsed="false">
      <c r="A651" s="99" t="s">
        <v>6000</v>
      </c>
      <c r="B651" s="99" t="s">
        <v>5372</v>
      </c>
      <c r="C651" s="99" t="s">
        <v>5373</v>
      </c>
      <c r="D651" s="148" t="s">
        <v>108</v>
      </c>
      <c r="E651" s="239"/>
      <c r="F651" s="266" t="s">
        <v>5374</v>
      </c>
      <c r="G651" s="111" t="s">
        <v>549</v>
      </c>
      <c r="H651" s="397" t="s">
        <v>112</v>
      </c>
      <c r="I651" s="98" t="s">
        <v>550</v>
      </c>
      <c r="J651" s="354" t="s">
        <v>580</v>
      </c>
      <c r="K651" s="158" t="s">
        <v>2436</v>
      </c>
      <c r="L651" s="30"/>
    </row>
    <row r="652" s="55" customFormat="true" ht="69" hidden="false" customHeight="true" outlineLevel="0" collapsed="false">
      <c r="A652" s="99" t="s">
        <v>6000</v>
      </c>
      <c r="B652" s="99" t="s">
        <v>5375</v>
      </c>
      <c r="C652" s="99" t="s">
        <v>5376</v>
      </c>
      <c r="D652" s="148" t="s">
        <v>108</v>
      </c>
      <c r="E652" s="239"/>
      <c r="F652" s="266" t="s">
        <v>5377</v>
      </c>
      <c r="G652" s="111" t="s">
        <v>549</v>
      </c>
      <c r="H652" s="397" t="s">
        <v>112</v>
      </c>
      <c r="I652" s="98" t="s">
        <v>550</v>
      </c>
      <c r="J652" s="354" t="s">
        <v>580</v>
      </c>
      <c r="K652" s="158" t="s">
        <v>2436</v>
      </c>
      <c r="L652" s="30"/>
    </row>
    <row r="653" s="55" customFormat="true" ht="50.1" hidden="false" customHeight="true" outlineLevel="0" collapsed="false">
      <c r="A653" s="99" t="s">
        <v>6000</v>
      </c>
      <c r="B653" s="99" t="s">
        <v>2396</v>
      </c>
      <c r="C653" s="99" t="s">
        <v>5560</v>
      </c>
      <c r="D653" s="148" t="s">
        <v>108</v>
      </c>
      <c r="E653" s="239"/>
      <c r="F653" s="266" t="s">
        <v>5380</v>
      </c>
      <c r="G653" s="111" t="s">
        <v>3274</v>
      </c>
      <c r="H653" s="397" t="s">
        <v>112</v>
      </c>
      <c r="I653" s="98" t="n">
        <v>1</v>
      </c>
      <c r="J653" s="159" t="s">
        <v>5984</v>
      </c>
      <c r="K653" s="161"/>
      <c r="L653" s="30"/>
    </row>
    <row r="654" s="55" customFormat="true" ht="50.1" hidden="false" customHeight="true" outlineLevel="0" collapsed="false">
      <c r="A654" s="99" t="s">
        <v>6000</v>
      </c>
      <c r="B654" s="99" t="s">
        <v>2262</v>
      </c>
      <c r="C654" s="99" t="s">
        <v>2263</v>
      </c>
      <c r="D654" s="148" t="s">
        <v>442</v>
      </c>
      <c r="E654" s="239"/>
      <c r="F654" s="266" t="s">
        <v>6003</v>
      </c>
      <c r="G654" s="111" t="s">
        <v>3274</v>
      </c>
      <c r="H654" s="397" t="s">
        <v>445</v>
      </c>
      <c r="I654" s="98" t="n">
        <v>1</v>
      </c>
      <c r="J654" s="159"/>
      <c r="K654" s="161"/>
      <c r="L654" s="30"/>
    </row>
    <row r="655" s="389" customFormat="true" ht="18" hidden="false" customHeight="true" outlineLevel="0" collapsed="false">
      <c r="A655" s="383" t="s">
        <v>6004</v>
      </c>
      <c r="B655" s="383"/>
      <c r="C655" s="383"/>
      <c r="D655" s="384"/>
      <c r="E655" s="384"/>
      <c r="F655" s="384"/>
      <c r="G655" s="384"/>
      <c r="H655" s="384"/>
      <c r="I655" s="385"/>
      <c r="J655" s="386"/>
      <c r="K655" s="387"/>
      <c r="L655" s="416"/>
    </row>
    <row r="656" s="394" customFormat="true" ht="38.25" hidden="false" customHeight="false" outlineLevel="0" collapsed="false">
      <c r="A656" s="38" t="s">
        <v>6005</v>
      </c>
      <c r="B656" s="38"/>
      <c r="C656" s="360" t="s">
        <v>6006</v>
      </c>
      <c r="D656" s="38"/>
      <c r="E656" s="38"/>
      <c r="F656" s="38"/>
      <c r="G656" s="38"/>
      <c r="H656" s="38"/>
      <c r="I656" s="105" t="s">
        <v>507</v>
      </c>
      <c r="J656" s="145"/>
      <c r="K656" s="393"/>
      <c r="L656" s="400"/>
    </row>
    <row r="657" s="149" customFormat="true" ht="76.5" hidden="false" customHeight="true" outlineLevel="0" collapsed="false">
      <c r="A657" s="99" t="s">
        <v>6005</v>
      </c>
      <c r="B657" s="111" t="s">
        <v>606</v>
      </c>
      <c r="C657" s="111" t="s">
        <v>607</v>
      </c>
      <c r="D657" s="159" t="s">
        <v>108</v>
      </c>
      <c r="E657" s="292" t="s">
        <v>770</v>
      </c>
      <c r="F657" s="381" t="s">
        <v>601</v>
      </c>
      <c r="G657" s="111" t="s">
        <v>549</v>
      </c>
      <c r="H657" s="117" t="s">
        <v>112</v>
      </c>
      <c r="I657" s="117" t="s">
        <v>550</v>
      </c>
      <c r="J657" s="159" t="s">
        <v>580</v>
      </c>
      <c r="K657" s="158" t="s">
        <v>2436</v>
      </c>
      <c r="L657" s="136"/>
    </row>
    <row r="658" s="149" customFormat="true" ht="38.25" hidden="false" customHeight="false" outlineLevel="0" collapsed="false">
      <c r="A658" s="99" t="s">
        <v>6005</v>
      </c>
      <c r="B658" s="111" t="s">
        <v>568</v>
      </c>
      <c r="C658" s="111" t="s">
        <v>569</v>
      </c>
      <c r="D658" s="159" t="s">
        <v>108</v>
      </c>
      <c r="E658" s="292"/>
      <c r="F658" s="381" t="s">
        <v>570</v>
      </c>
      <c r="G658" s="111" t="s">
        <v>159</v>
      </c>
      <c r="H658" s="117" t="s">
        <v>112</v>
      </c>
      <c r="I658" s="117" t="s">
        <v>328</v>
      </c>
      <c r="J658" s="159"/>
      <c r="K658" s="136"/>
      <c r="L658" s="136"/>
    </row>
    <row r="659" s="149" customFormat="true" ht="38.25" hidden="false" customHeight="false" outlineLevel="0" collapsed="false">
      <c r="A659" s="99" t="s">
        <v>6005</v>
      </c>
      <c r="B659" s="111" t="s">
        <v>532</v>
      </c>
      <c r="C659" s="111" t="s">
        <v>533</v>
      </c>
      <c r="D659" s="159" t="s">
        <v>108</v>
      </c>
      <c r="E659" s="292"/>
      <c r="F659" s="381" t="s">
        <v>519</v>
      </c>
      <c r="G659" s="111" t="s">
        <v>520</v>
      </c>
      <c r="H659" s="117" t="s">
        <v>112</v>
      </c>
      <c r="I659" s="117" t="s">
        <v>328</v>
      </c>
      <c r="J659" s="159"/>
      <c r="K659" s="136"/>
      <c r="L659" s="136"/>
    </row>
    <row r="660" s="149" customFormat="true" ht="38.25" hidden="false" customHeight="true" outlineLevel="0" collapsed="false">
      <c r="A660" s="99" t="s">
        <v>6005</v>
      </c>
      <c r="B660" s="111" t="s">
        <v>527</v>
      </c>
      <c r="C660" s="111" t="s">
        <v>528</v>
      </c>
      <c r="D660" s="159" t="s">
        <v>108</v>
      </c>
      <c r="E660" s="150" t="s">
        <v>6007</v>
      </c>
      <c r="F660" s="381" t="s">
        <v>529</v>
      </c>
      <c r="G660" s="111" t="s">
        <v>530</v>
      </c>
      <c r="H660" s="117" t="s">
        <v>112</v>
      </c>
      <c r="I660" s="117" t="s">
        <v>328</v>
      </c>
      <c r="J660" s="159"/>
      <c r="K660" s="136"/>
      <c r="L660" s="136"/>
    </row>
    <row r="661" s="55" customFormat="true" ht="63.75" hidden="false" customHeight="true" outlineLevel="0" collapsed="false">
      <c r="A661" s="99" t="s">
        <v>6005</v>
      </c>
      <c r="B661" s="99" t="s">
        <v>5372</v>
      </c>
      <c r="C661" s="99" t="s">
        <v>5373</v>
      </c>
      <c r="D661" s="99" t="s">
        <v>108</v>
      </c>
      <c r="E661" s="150"/>
      <c r="F661" s="99" t="s">
        <v>5374</v>
      </c>
      <c r="G661" s="111" t="s">
        <v>549</v>
      </c>
      <c r="H661" s="98" t="s">
        <v>112</v>
      </c>
      <c r="I661" s="98" t="s">
        <v>550</v>
      </c>
      <c r="J661" s="159" t="s">
        <v>580</v>
      </c>
      <c r="K661" s="158" t="s">
        <v>2436</v>
      </c>
      <c r="L661" s="111"/>
    </row>
    <row r="662" s="55" customFormat="true" ht="63.75" hidden="false" customHeight="true" outlineLevel="0" collapsed="false">
      <c r="A662" s="99" t="s">
        <v>6005</v>
      </c>
      <c r="B662" s="99" t="s">
        <v>5375</v>
      </c>
      <c r="C662" s="99" t="s">
        <v>5376</v>
      </c>
      <c r="D662" s="99" t="s">
        <v>108</v>
      </c>
      <c r="E662" s="150"/>
      <c r="F662" s="99" t="s">
        <v>5377</v>
      </c>
      <c r="G662" s="111" t="s">
        <v>549</v>
      </c>
      <c r="H662" s="98" t="s">
        <v>112</v>
      </c>
      <c r="I662" s="98" t="s">
        <v>550</v>
      </c>
      <c r="J662" s="159" t="s">
        <v>580</v>
      </c>
      <c r="K662" s="158" t="s">
        <v>2436</v>
      </c>
      <c r="L662" s="111"/>
    </row>
    <row r="663" s="55" customFormat="true" ht="39.95" hidden="false" customHeight="true" outlineLevel="0" collapsed="false">
      <c r="A663" s="99" t="s">
        <v>6005</v>
      </c>
      <c r="B663" s="99" t="s">
        <v>3634</v>
      </c>
      <c r="C663" s="99" t="s">
        <v>5763</v>
      </c>
      <c r="D663" s="99" t="s">
        <v>108</v>
      </c>
      <c r="E663" s="150"/>
      <c r="F663" s="99" t="s">
        <v>5764</v>
      </c>
      <c r="G663" s="111" t="s">
        <v>3274</v>
      </c>
      <c r="H663" s="98" t="s">
        <v>112</v>
      </c>
      <c r="I663" s="98" t="s">
        <v>507</v>
      </c>
      <c r="J663" s="159"/>
      <c r="K663" s="161"/>
      <c r="L663" s="111"/>
    </row>
    <row r="664" s="55" customFormat="true" ht="39.95" hidden="false" customHeight="true" outlineLevel="0" collapsed="false">
      <c r="A664" s="99" t="s">
        <v>6005</v>
      </c>
      <c r="B664" s="99" t="s">
        <v>588</v>
      </c>
      <c r="C664" s="99" t="s">
        <v>5724</v>
      </c>
      <c r="D664" s="99" t="s">
        <v>108</v>
      </c>
      <c r="E664" s="150"/>
      <c r="F664" s="99" t="s">
        <v>5656</v>
      </c>
      <c r="G664" s="111" t="s">
        <v>3274</v>
      </c>
      <c r="H664" s="98" t="s">
        <v>112</v>
      </c>
      <c r="I664" s="98" t="s">
        <v>507</v>
      </c>
      <c r="J664" s="159"/>
      <c r="K664" s="161"/>
      <c r="L664" s="111"/>
    </row>
    <row r="665" s="389" customFormat="true" ht="18" hidden="false" customHeight="true" outlineLevel="0" collapsed="false">
      <c r="A665" s="383" t="s">
        <v>6008</v>
      </c>
      <c r="B665" s="383"/>
      <c r="C665" s="383"/>
      <c r="D665" s="384"/>
      <c r="E665" s="384"/>
      <c r="F665" s="384"/>
      <c r="G665" s="384"/>
      <c r="H665" s="384"/>
      <c r="I665" s="385"/>
      <c r="J665" s="386"/>
      <c r="K665" s="387"/>
      <c r="L665" s="388"/>
    </row>
    <row r="666" s="394" customFormat="true" ht="38.25" hidden="false" customHeight="false" outlineLevel="0" collapsed="false">
      <c r="A666" s="38" t="s">
        <v>6009</v>
      </c>
      <c r="B666" s="38"/>
      <c r="C666" s="104" t="s">
        <v>6010</v>
      </c>
      <c r="D666" s="38"/>
      <c r="E666" s="38"/>
      <c r="F666" s="38"/>
      <c r="G666" s="38"/>
      <c r="H666" s="38"/>
      <c r="I666" s="105" t="s">
        <v>507</v>
      </c>
      <c r="J666" s="145"/>
      <c r="K666" s="393"/>
      <c r="L666" s="104" t="s">
        <v>6011</v>
      </c>
    </row>
    <row r="667" s="149" customFormat="true" ht="76.5" hidden="false" customHeight="true" outlineLevel="0" collapsed="false">
      <c r="A667" s="99" t="s">
        <v>6009</v>
      </c>
      <c r="B667" s="111" t="s">
        <v>606</v>
      </c>
      <c r="C667" s="111" t="s">
        <v>607</v>
      </c>
      <c r="D667" s="159" t="s">
        <v>108</v>
      </c>
      <c r="E667" s="292" t="s">
        <v>770</v>
      </c>
      <c r="F667" s="381" t="s">
        <v>601</v>
      </c>
      <c r="G667" s="111" t="s">
        <v>549</v>
      </c>
      <c r="H667" s="117" t="s">
        <v>112</v>
      </c>
      <c r="I667" s="117" t="s">
        <v>550</v>
      </c>
      <c r="J667" s="159" t="s">
        <v>580</v>
      </c>
      <c r="K667" s="158" t="s">
        <v>2436</v>
      </c>
      <c r="L667" s="136"/>
    </row>
    <row r="668" s="149" customFormat="true" ht="38.25" hidden="false" customHeight="false" outlineLevel="0" collapsed="false">
      <c r="A668" s="99" t="s">
        <v>6009</v>
      </c>
      <c r="B668" s="111" t="s">
        <v>568</v>
      </c>
      <c r="C668" s="111" t="s">
        <v>569</v>
      </c>
      <c r="D668" s="159" t="s">
        <v>108</v>
      </c>
      <c r="E668" s="292"/>
      <c r="F668" s="381" t="s">
        <v>570</v>
      </c>
      <c r="G668" s="111" t="s">
        <v>159</v>
      </c>
      <c r="H668" s="117" t="s">
        <v>112</v>
      </c>
      <c r="I668" s="117" t="s">
        <v>328</v>
      </c>
      <c r="J668" s="159"/>
      <c r="K668" s="136"/>
      <c r="L668" s="136"/>
    </row>
    <row r="669" s="149" customFormat="true" ht="38.25" hidden="false" customHeight="false" outlineLevel="0" collapsed="false">
      <c r="A669" s="99" t="s">
        <v>6009</v>
      </c>
      <c r="B669" s="111" t="s">
        <v>532</v>
      </c>
      <c r="C669" s="111" t="s">
        <v>533</v>
      </c>
      <c r="D669" s="159" t="s">
        <v>108</v>
      </c>
      <c r="E669" s="292"/>
      <c r="F669" s="381" t="s">
        <v>519</v>
      </c>
      <c r="G669" s="111" t="s">
        <v>520</v>
      </c>
      <c r="H669" s="117" t="s">
        <v>112</v>
      </c>
      <c r="I669" s="117" t="s">
        <v>328</v>
      </c>
      <c r="J669" s="159"/>
      <c r="K669" s="136"/>
      <c r="L669" s="136"/>
    </row>
    <row r="670" s="149" customFormat="true" ht="38.25" hidden="false" customHeight="true" outlineLevel="0" collapsed="false">
      <c r="A670" s="99" t="s">
        <v>6009</v>
      </c>
      <c r="B670" s="111" t="s">
        <v>527</v>
      </c>
      <c r="C670" s="111" t="s">
        <v>528</v>
      </c>
      <c r="D670" s="159" t="s">
        <v>108</v>
      </c>
      <c r="E670" s="150" t="s">
        <v>6012</v>
      </c>
      <c r="F670" s="381" t="s">
        <v>529</v>
      </c>
      <c r="G670" s="111" t="s">
        <v>530</v>
      </c>
      <c r="H670" s="117" t="s">
        <v>112</v>
      </c>
      <c r="I670" s="117" t="s">
        <v>328</v>
      </c>
      <c r="J670" s="159"/>
      <c r="K670" s="136"/>
      <c r="L670" s="136"/>
    </row>
    <row r="671" s="55" customFormat="true" ht="76.5" hidden="false" customHeight="false" outlineLevel="0" collapsed="false">
      <c r="A671" s="99" t="s">
        <v>6009</v>
      </c>
      <c r="B671" s="99" t="s">
        <v>5372</v>
      </c>
      <c r="C671" s="99" t="s">
        <v>5373</v>
      </c>
      <c r="D671" s="99" t="s">
        <v>108</v>
      </c>
      <c r="E671" s="150"/>
      <c r="F671" s="99" t="s">
        <v>5374</v>
      </c>
      <c r="G671" s="178" t="s">
        <v>549</v>
      </c>
      <c r="H671" s="98" t="s">
        <v>112</v>
      </c>
      <c r="I671" s="98" t="s">
        <v>550</v>
      </c>
      <c r="J671" s="159" t="s">
        <v>580</v>
      </c>
      <c r="K671" s="158" t="s">
        <v>2436</v>
      </c>
      <c r="L671" s="161"/>
    </row>
    <row r="672" s="55" customFormat="true" ht="76.5" hidden="false" customHeight="false" outlineLevel="0" collapsed="false">
      <c r="A672" s="99" t="s">
        <v>6009</v>
      </c>
      <c r="B672" s="99" t="s">
        <v>5375</v>
      </c>
      <c r="C672" s="99" t="s">
        <v>5376</v>
      </c>
      <c r="D672" s="99" t="s">
        <v>108</v>
      </c>
      <c r="E672" s="150"/>
      <c r="F672" s="99" t="s">
        <v>5377</v>
      </c>
      <c r="G672" s="178" t="s">
        <v>549</v>
      </c>
      <c r="H672" s="98" t="s">
        <v>112</v>
      </c>
      <c r="I672" s="98" t="s">
        <v>550</v>
      </c>
      <c r="J672" s="159" t="s">
        <v>580</v>
      </c>
      <c r="K672" s="158" t="s">
        <v>2436</v>
      </c>
      <c r="L672" s="99"/>
    </row>
    <row r="673" s="55" customFormat="true" ht="38.25" hidden="false" customHeight="true" outlineLevel="0" collapsed="false">
      <c r="A673" s="99" t="s">
        <v>6009</v>
      </c>
      <c r="B673" s="99" t="s">
        <v>681</v>
      </c>
      <c r="C673" s="99" t="s">
        <v>5786</v>
      </c>
      <c r="D673" s="99" t="s">
        <v>108</v>
      </c>
      <c r="E673" s="150"/>
      <c r="F673" s="99" t="s">
        <v>5787</v>
      </c>
      <c r="G673" s="111" t="s">
        <v>3274</v>
      </c>
      <c r="H673" s="98" t="s">
        <v>112</v>
      </c>
      <c r="I673" s="98" t="s">
        <v>507</v>
      </c>
      <c r="J673" s="159"/>
      <c r="K673" s="161"/>
      <c r="L673" s="99" t="s">
        <v>6013</v>
      </c>
    </row>
    <row r="674" s="55" customFormat="true" ht="75.75" hidden="false" customHeight="true" outlineLevel="0" collapsed="false">
      <c r="A674" s="99" t="s">
        <v>6009</v>
      </c>
      <c r="B674" s="99" t="s">
        <v>588</v>
      </c>
      <c r="C674" s="99" t="s">
        <v>5724</v>
      </c>
      <c r="D674" s="99" t="s">
        <v>108</v>
      </c>
      <c r="E674" s="150"/>
      <c r="F674" s="99" t="s">
        <v>5656</v>
      </c>
      <c r="G674" s="111" t="s">
        <v>3274</v>
      </c>
      <c r="H674" s="98" t="s">
        <v>112</v>
      </c>
      <c r="I674" s="98" t="s">
        <v>507</v>
      </c>
      <c r="J674" s="148"/>
      <c r="K674" s="161"/>
      <c r="L674" s="99"/>
    </row>
    <row r="675" s="394" customFormat="true" ht="25.5" hidden="false" customHeight="false" outlineLevel="0" collapsed="false">
      <c r="A675" s="38" t="s">
        <v>5697</v>
      </c>
      <c r="B675" s="38"/>
      <c r="C675" s="104" t="s">
        <v>5698</v>
      </c>
      <c r="D675" s="38"/>
      <c r="E675" s="38"/>
      <c r="F675" s="38"/>
      <c r="G675" s="38"/>
      <c r="H675" s="38"/>
      <c r="I675" s="105" t="s">
        <v>507</v>
      </c>
      <c r="J675" s="145"/>
      <c r="K675" s="393"/>
      <c r="L675" s="400"/>
    </row>
    <row r="676" s="149" customFormat="true" ht="76.5" hidden="false" customHeight="true" outlineLevel="0" collapsed="false">
      <c r="A676" s="99" t="s">
        <v>5697</v>
      </c>
      <c r="B676" s="111" t="s">
        <v>606</v>
      </c>
      <c r="C676" s="111" t="s">
        <v>607</v>
      </c>
      <c r="D676" s="159" t="s">
        <v>108</v>
      </c>
      <c r="E676" s="292" t="s">
        <v>770</v>
      </c>
      <c r="F676" s="381" t="s">
        <v>601</v>
      </c>
      <c r="G676" s="111" t="s">
        <v>549</v>
      </c>
      <c r="H676" s="117" t="s">
        <v>112</v>
      </c>
      <c r="I676" s="117" t="s">
        <v>550</v>
      </c>
      <c r="J676" s="159" t="s">
        <v>580</v>
      </c>
      <c r="K676" s="158" t="s">
        <v>2436</v>
      </c>
      <c r="L676" s="136"/>
    </row>
    <row r="677" s="149" customFormat="true" ht="25.5" hidden="false" customHeight="false" outlineLevel="0" collapsed="false">
      <c r="A677" s="99" t="s">
        <v>5697</v>
      </c>
      <c r="B677" s="111" t="s">
        <v>568</v>
      </c>
      <c r="C677" s="111" t="s">
        <v>569</v>
      </c>
      <c r="D677" s="159" t="s">
        <v>108</v>
      </c>
      <c r="E677" s="292"/>
      <c r="F677" s="381" t="s">
        <v>570</v>
      </c>
      <c r="G677" s="111" t="s">
        <v>159</v>
      </c>
      <c r="H677" s="117" t="s">
        <v>112</v>
      </c>
      <c r="I677" s="117" t="s">
        <v>328</v>
      </c>
      <c r="J677" s="159"/>
      <c r="K677" s="136"/>
      <c r="L677" s="136"/>
    </row>
    <row r="678" s="149" customFormat="true" ht="25.5" hidden="false" customHeight="false" outlineLevel="0" collapsed="false">
      <c r="A678" s="99" t="s">
        <v>5697</v>
      </c>
      <c r="B678" s="111" t="s">
        <v>532</v>
      </c>
      <c r="C678" s="111" t="s">
        <v>533</v>
      </c>
      <c r="D678" s="159" t="s">
        <v>108</v>
      </c>
      <c r="E678" s="292"/>
      <c r="F678" s="381" t="s">
        <v>519</v>
      </c>
      <c r="G678" s="111" t="s">
        <v>520</v>
      </c>
      <c r="H678" s="117" t="s">
        <v>112</v>
      </c>
      <c r="I678" s="117" t="s">
        <v>328</v>
      </c>
      <c r="J678" s="159"/>
      <c r="K678" s="136"/>
      <c r="L678" s="136"/>
    </row>
    <row r="679" s="149" customFormat="true" ht="25.5" hidden="false" customHeight="true" outlineLevel="0" collapsed="false">
      <c r="A679" s="99" t="s">
        <v>5697</v>
      </c>
      <c r="B679" s="111" t="s">
        <v>527</v>
      </c>
      <c r="C679" s="111" t="s">
        <v>528</v>
      </c>
      <c r="D679" s="159" t="s">
        <v>108</v>
      </c>
      <c r="E679" s="150" t="s">
        <v>3487</v>
      </c>
      <c r="F679" s="381" t="s">
        <v>529</v>
      </c>
      <c r="G679" s="111" t="s">
        <v>530</v>
      </c>
      <c r="H679" s="117" t="s">
        <v>112</v>
      </c>
      <c r="I679" s="117" t="s">
        <v>328</v>
      </c>
      <c r="J679" s="159"/>
      <c r="K679" s="136"/>
      <c r="L679" s="136"/>
    </row>
    <row r="680" s="55" customFormat="true" ht="83.25" hidden="false" customHeight="true" outlineLevel="0" collapsed="false">
      <c r="A680" s="99" t="s">
        <v>5697</v>
      </c>
      <c r="B680" s="99" t="s">
        <v>5372</v>
      </c>
      <c r="C680" s="99" t="s">
        <v>5373</v>
      </c>
      <c r="D680" s="99" t="s">
        <v>108</v>
      </c>
      <c r="E680" s="150"/>
      <c r="F680" s="99" t="s">
        <v>5374</v>
      </c>
      <c r="G680" s="111" t="s">
        <v>549</v>
      </c>
      <c r="H680" s="98" t="s">
        <v>112</v>
      </c>
      <c r="I680" s="98" t="s">
        <v>550</v>
      </c>
      <c r="J680" s="354" t="s">
        <v>580</v>
      </c>
      <c r="K680" s="158" t="s">
        <v>2436</v>
      </c>
      <c r="L680" s="111"/>
    </row>
    <row r="681" s="55" customFormat="true" ht="83.25" hidden="false" customHeight="true" outlineLevel="0" collapsed="false">
      <c r="A681" s="99" t="s">
        <v>5697</v>
      </c>
      <c r="B681" s="99" t="s">
        <v>5375</v>
      </c>
      <c r="C681" s="99" t="s">
        <v>5376</v>
      </c>
      <c r="D681" s="99" t="s">
        <v>108</v>
      </c>
      <c r="E681" s="150"/>
      <c r="F681" s="99" t="s">
        <v>5377</v>
      </c>
      <c r="G681" s="111" t="s">
        <v>549</v>
      </c>
      <c r="H681" s="98" t="s">
        <v>112</v>
      </c>
      <c r="I681" s="98" t="s">
        <v>550</v>
      </c>
      <c r="J681" s="354" t="s">
        <v>580</v>
      </c>
      <c r="K681" s="158" t="s">
        <v>2436</v>
      </c>
      <c r="L681" s="111"/>
    </row>
    <row r="682" s="55" customFormat="true" ht="34.5" hidden="false" customHeight="true" outlineLevel="0" collapsed="false">
      <c r="A682" s="99" t="s">
        <v>5697</v>
      </c>
      <c r="B682" s="99" t="s">
        <v>5744</v>
      </c>
      <c r="C682" s="99" t="s">
        <v>5745</v>
      </c>
      <c r="D682" s="99" t="s">
        <v>108</v>
      </c>
      <c r="E682" s="150"/>
      <c r="F682" s="99" t="s">
        <v>5746</v>
      </c>
      <c r="G682" s="111" t="s">
        <v>3274</v>
      </c>
      <c r="H682" s="98" t="s">
        <v>112</v>
      </c>
      <c r="I682" s="98" t="s">
        <v>328</v>
      </c>
      <c r="J682" s="148" t="s">
        <v>6014</v>
      </c>
      <c r="K682" s="161"/>
      <c r="L682" s="111"/>
    </row>
    <row r="683" s="55" customFormat="true" ht="34.5" hidden="false" customHeight="true" outlineLevel="0" collapsed="false">
      <c r="A683" s="99" t="s">
        <v>5697</v>
      </c>
      <c r="B683" s="99" t="s">
        <v>5841</v>
      </c>
      <c r="C683" s="99" t="s">
        <v>5842</v>
      </c>
      <c r="D683" s="99" t="s">
        <v>108</v>
      </c>
      <c r="E683" s="150"/>
      <c r="F683" s="99" t="s">
        <v>5843</v>
      </c>
      <c r="G683" s="111" t="s">
        <v>3274</v>
      </c>
      <c r="H683" s="98" t="s">
        <v>112</v>
      </c>
      <c r="I683" s="98" t="s">
        <v>328</v>
      </c>
      <c r="J683" s="148"/>
      <c r="K683" s="161"/>
      <c r="L683" s="111"/>
    </row>
    <row r="684" s="55" customFormat="true" ht="34.5" hidden="false" customHeight="true" outlineLevel="0" collapsed="false">
      <c r="A684" s="99" t="s">
        <v>5697</v>
      </c>
      <c r="B684" s="99" t="s">
        <v>5748</v>
      </c>
      <c r="C684" s="99" t="s">
        <v>5749</v>
      </c>
      <c r="D684" s="99" t="s">
        <v>108</v>
      </c>
      <c r="E684" s="150"/>
      <c r="F684" s="99" t="s">
        <v>5750</v>
      </c>
      <c r="G684" s="111" t="s">
        <v>3274</v>
      </c>
      <c r="H684" s="98" t="s">
        <v>112</v>
      </c>
      <c r="I684" s="98" t="s">
        <v>328</v>
      </c>
      <c r="J684" s="148"/>
      <c r="K684" s="161"/>
      <c r="L684" s="111"/>
    </row>
    <row r="685" s="55" customFormat="true" ht="34.5" hidden="false" customHeight="true" outlineLevel="0" collapsed="false">
      <c r="A685" s="99" t="s">
        <v>5697</v>
      </c>
      <c r="B685" s="99" t="s">
        <v>5844</v>
      </c>
      <c r="C685" s="99" t="s">
        <v>5845</v>
      </c>
      <c r="D685" s="99" t="s">
        <v>108</v>
      </c>
      <c r="E685" s="150"/>
      <c r="F685" s="99" t="s">
        <v>5846</v>
      </c>
      <c r="G685" s="111" t="s">
        <v>3274</v>
      </c>
      <c r="H685" s="98" t="s">
        <v>112</v>
      </c>
      <c r="I685" s="98" t="s">
        <v>328</v>
      </c>
      <c r="J685" s="148"/>
      <c r="K685" s="161"/>
      <c r="L685" s="111"/>
    </row>
    <row r="686" s="389" customFormat="true" ht="18" hidden="false" customHeight="true" outlineLevel="0" collapsed="false">
      <c r="A686" s="383" t="s">
        <v>6015</v>
      </c>
      <c r="B686" s="383"/>
      <c r="C686" s="383"/>
      <c r="D686" s="384"/>
      <c r="E686" s="384"/>
      <c r="F686" s="384"/>
      <c r="G686" s="384"/>
      <c r="H686" s="384"/>
      <c r="I686" s="385"/>
      <c r="J686" s="386"/>
      <c r="K686" s="387"/>
      <c r="L686" s="388"/>
    </row>
    <row r="687" s="394" customFormat="true" ht="25.5" hidden="false" customHeight="false" outlineLevel="0" collapsed="false">
      <c r="A687" s="38" t="s">
        <v>6016</v>
      </c>
      <c r="B687" s="38"/>
      <c r="C687" s="38" t="s">
        <v>6017</v>
      </c>
      <c r="D687" s="38"/>
      <c r="E687" s="38"/>
      <c r="F687" s="38"/>
      <c r="G687" s="38"/>
      <c r="H687" s="38"/>
      <c r="I687" s="105" t="s">
        <v>507</v>
      </c>
      <c r="J687" s="145"/>
      <c r="K687" s="393"/>
      <c r="L687" s="400"/>
    </row>
    <row r="688" s="149" customFormat="true" ht="76.5" hidden="false" customHeight="true" outlineLevel="0" collapsed="false">
      <c r="A688" s="99" t="s">
        <v>6016</v>
      </c>
      <c r="B688" s="111" t="s">
        <v>606</v>
      </c>
      <c r="C688" s="111" t="s">
        <v>607</v>
      </c>
      <c r="D688" s="159" t="s">
        <v>108</v>
      </c>
      <c r="E688" s="292" t="s">
        <v>770</v>
      </c>
      <c r="F688" s="381" t="s">
        <v>601</v>
      </c>
      <c r="G688" s="111" t="s">
        <v>549</v>
      </c>
      <c r="H688" s="117" t="s">
        <v>112</v>
      </c>
      <c r="I688" s="117" t="s">
        <v>550</v>
      </c>
      <c r="J688" s="159" t="s">
        <v>580</v>
      </c>
      <c r="K688" s="158" t="s">
        <v>2436</v>
      </c>
      <c r="L688" s="136"/>
    </row>
    <row r="689" s="149" customFormat="true" ht="25.5" hidden="false" customHeight="false" outlineLevel="0" collapsed="false">
      <c r="A689" s="99" t="s">
        <v>6016</v>
      </c>
      <c r="B689" s="111" t="s">
        <v>568</v>
      </c>
      <c r="C689" s="111" t="s">
        <v>569</v>
      </c>
      <c r="D689" s="159" t="s">
        <v>108</v>
      </c>
      <c r="E689" s="292"/>
      <c r="F689" s="381" t="s">
        <v>570</v>
      </c>
      <c r="G689" s="111" t="s">
        <v>159</v>
      </c>
      <c r="H689" s="117" t="s">
        <v>112</v>
      </c>
      <c r="I689" s="117" t="s">
        <v>328</v>
      </c>
      <c r="J689" s="159"/>
      <c r="K689" s="136"/>
      <c r="L689" s="136"/>
    </row>
    <row r="690" s="149" customFormat="true" ht="25.5" hidden="false" customHeight="false" outlineLevel="0" collapsed="false">
      <c r="A690" s="99" t="s">
        <v>6016</v>
      </c>
      <c r="B690" s="111" t="s">
        <v>532</v>
      </c>
      <c r="C690" s="111" t="s">
        <v>533</v>
      </c>
      <c r="D690" s="159" t="s">
        <v>108</v>
      </c>
      <c r="E690" s="292"/>
      <c r="F690" s="381" t="s">
        <v>519</v>
      </c>
      <c r="G690" s="111" t="s">
        <v>520</v>
      </c>
      <c r="H690" s="117" t="s">
        <v>112</v>
      </c>
      <c r="I690" s="117" t="s">
        <v>328</v>
      </c>
      <c r="J690" s="159"/>
      <c r="K690" s="136"/>
      <c r="L690" s="136"/>
    </row>
    <row r="691" s="149" customFormat="true" ht="25.5" hidden="false" customHeight="true" outlineLevel="0" collapsed="false">
      <c r="A691" s="99" t="s">
        <v>6016</v>
      </c>
      <c r="B691" s="111" t="s">
        <v>527</v>
      </c>
      <c r="C691" s="111" t="s">
        <v>528</v>
      </c>
      <c r="D691" s="159" t="s">
        <v>108</v>
      </c>
      <c r="E691" s="150" t="s">
        <v>6018</v>
      </c>
      <c r="F691" s="381" t="s">
        <v>529</v>
      </c>
      <c r="G691" s="111" t="s">
        <v>530</v>
      </c>
      <c r="H691" s="117" t="s">
        <v>112</v>
      </c>
      <c r="I691" s="117" t="s">
        <v>328</v>
      </c>
      <c r="J691" s="159"/>
      <c r="K691" s="136"/>
      <c r="L691" s="136"/>
    </row>
    <row r="692" s="55" customFormat="true" ht="76.5" hidden="false" customHeight="false" outlineLevel="0" collapsed="false">
      <c r="A692" s="99" t="s">
        <v>6016</v>
      </c>
      <c r="B692" s="99" t="s">
        <v>5372</v>
      </c>
      <c r="C692" s="99" t="s">
        <v>5373</v>
      </c>
      <c r="D692" s="99" t="s">
        <v>108</v>
      </c>
      <c r="E692" s="150"/>
      <c r="F692" s="99" t="s">
        <v>5374</v>
      </c>
      <c r="G692" s="111" t="s">
        <v>549</v>
      </c>
      <c r="H692" s="98" t="s">
        <v>112</v>
      </c>
      <c r="I692" s="98" t="s">
        <v>550</v>
      </c>
      <c r="J692" s="159" t="s">
        <v>580</v>
      </c>
      <c r="K692" s="158" t="s">
        <v>2436</v>
      </c>
      <c r="L692" s="111"/>
    </row>
    <row r="693" s="55" customFormat="true" ht="76.5" hidden="false" customHeight="false" outlineLevel="0" collapsed="false">
      <c r="A693" s="99" t="s">
        <v>6016</v>
      </c>
      <c r="B693" s="99" t="s">
        <v>5375</v>
      </c>
      <c r="C693" s="99" t="s">
        <v>5376</v>
      </c>
      <c r="D693" s="99" t="s">
        <v>108</v>
      </c>
      <c r="E693" s="150"/>
      <c r="F693" s="99" t="s">
        <v>5377</v>
      </c>
      <c r="G693" s="111" t="s">
        <v>549</v>
      </c>
      <c r="H693" s="98" t="s">
        <v>112</v>
      </c>
      <c r="I693" s="98" t="s">
        <v>550</v>
      </c>
      <c r="J693" s="159" t="s">
        <v>580</v>
      </c>
      <c r="K693" s="158" t="s">
        <v>2436</v>
      </c>
      <c r="L693" s="111"/>
    </row>
    <row r="694" s="55" customFormat="true" ht="25.5" hidden="false" customHeight="false" outlineLevel="0" collapsed="false">
      <c r="A694" s="99" t="s">
        <v>6016</v>
      </c>
      <c r="B694" s="99" t="s">
        <v>588</v>
      </c>
      <c r="C694" s="99" t="s">
        <v>6019</v>
      </c>
      <c r="D694" s="99" t="s">
        <v>108</v>
      </c>
      <c r="E694" s="150"/>
      <c r="F694" s="99" t="s">
        <v>6020</v>
      </c>
      <c r="G694" s="111" t="s">
        <v>3274</v>
      </c>
      <c r="H694" s="98" t="s">
        <v>112</v>
      </c>
      <c r="I694" s="98" t="s">
        <v>507</v>
      </c>
      <c r="J694" s="159"/>
      <c r="K694" s="161"/>
      <c r="L694" s="111"/>
    </row>
    <row r="695" s="55" customFormat="true" ht="25.5" hidden="false" customHeight="false" outlineLevel="0" collapsed="false">
      <c r="A695" s="99" t="s">
        <v>6016</v>
      </c>
      <c r="B695" s="99" t="s">
        <v>588</v>
      </c>
      <c r="C695" s="99" t="s">
        <v>6021</v>
      </c>
      <c r="D695" s="99" t="s">
        <v>108</v>
      </c>
      <c r="E695" s="150"/>
      <c r="F695" s="99" t="s">
        <v>6022</v>
      </c>
      <c r="G695" s="111" t="s">
        <v>3274</v>
      </c>
      <c r="H695" s="98" t="s">
        <v>112</v>
      </c>
      <c r="I695" s="98" t="s">
        <v>507</v>
      </c>
      <c r="J695" s="159"/>
      <c r="K695" s="161"/>
      <c r="L695" s="111"/>
    </row>
    <row r="696" s="394" customFormat="true" ht="25.5" hidden="false" customHeight="false" outlineLevel="0" collapsed="false">
      <c r="A696" s="38" t="s">
        <v>5697</v>
      </c>
      <c r="B696" s="38"/>
      <c r="C696" s="104" t="s">
        <v>5698</v>
      </c>
      <c r="D696" s="38"/>
      <c r="E696" s="38"/>
      <c r="F696" s="38"/>
      <c r="G696" s="38"/>
      <c r="H696" s="38"/>
      <c r="I696" s="105" t="s">
        <v>507</v>
      </c>
      <c r="J696" s="145"/>
      <c r="K696" s="393"/>
      <c r="L696" s="400"/>
    </row>
    <row r="697" s="149" customFormat="true" ht="76.5" hidden="false" customHeight="true" outlineLevel="0" collapsed="false">
      <c r="A697" s="99" t="s">
        <v>5697</v>
      </c>
      <c r="B697" s="111" t="s">
        <v>606</v>
      </c>
      <c r="C697" s="111" t="s">
        <v>607</v>
      </c>
      <c r="D697" s="159" t="s">
        <v>108</v>
      </c>
      <c r="E697" s="292" t="s">
        <v>770</v>
      </c>
      <c r="F697" s="381" t="s">
        <v>601</v>
      </c>
      <c r="G697" s="111" t="s">
        <v>549</v>
      </c>
      <c r="H697" s="117" t="s">
        <v>112</v>
      </c>
      <c r="I697" s="117" t="s">
        <v>550</v>
      </c>
      <c r="J697" s="159" t="s">
        <v>580</v>
      </c>
      <c r="K697" s="158" t="s">
        <v>2436</v>
      </c>
      <c r="L697" s="136"/>
    </row>
    <row r="698" s="149" customFormat="true" ht="25.5" hidden="false" customHeight="false" outlineLevel="0" collapsed="false">
      <c r="A698" s="99" t="s">
        <v>5697</v>
      </c>
      <c r="B698" s="111" t="s">
        <v>568</v>
      </c>
      <c r="C698" s="111" t="s">
        <v>569</v>
      </c>
      <c r="D698" s="159" t="s">
        <v>108</v>
      </c>
      <c r="E698" s="292"/>
      <c r="F698" s="381" t="s">
        <v>570</v>
      </c>
      <c r="G698" s="111" t="s">
        <v>159</v>
      </c>
      <c r="H698" s="117" t="s">
        <v>112</v>
      </c>
      <c r="I698" s="117" t="s">
        <v>328</v>
      </c>
      <c r="J698" s="159"/>
      <c r="K698" s="136"/>
      <c r="L698" s="136"/>
    </row>
    <row r="699" s="149" customFormat="true" ht="25.5" hidden="false" customHeight="false" outlineLevel="0" collapsed="false">
      <c r="A699" s="99" t="s">
        <v>5697</v>
      </c>
      <c r="B699" s="111" t="s">
        <v>532</v>
      </c>
      <c r="C699" s="111" t="s">
        <v>533</v>
      </c>
      <c r="D699" s="159" t="s">
        <v>108</v>
      </c>
      <c r="E699" s="292"/>
      <c r="F699" s="381" t="s">
        <v>519</v>
      </c>
      <c r="G699" s="111" t="s">
        <v>520</v>
      </c>
      <c r="H699" s="117" t="s">
        <v>112</v>
      </c>
      <c r="I699" s="117" t="s">
        <v>328</v>
      </c>
      <c r="J699" s="159"/>
      <c r="K699" s="136"/>
      <c r="L699" s="136"/>
    </row>
    <row r="700" s="149" customFormat="true" ht="25.5" hidden="false" customHeight="true" outlineLevel="0" collapsed="false">
      <c r="A700" s="99" t="s">
        <v>5697</v>
      </c>
      <c r="B700" s="111" t="s">
        <v>527</v>
      </c>
      <c r="C700" s="111" t="s">
        <v>528</v>
      </c>
      <c r="D700" s="159" t="s">
        <v>108</v>
      </c>
      <c r="E700" s="150" t="s">
        <v>3487</v>
      </c>
      <c r="F700" s="381" t="s">
        <v>529</v>
      </c>
      <c r="G700" s="111" t="s">
        <v>530</v>
      </c>
      <c r="H700" s="117" t="s">
        <v>112</v>
      </c>
      <c r="I700" s="117" t="s">
        <v>328</v>
      </c>
      <c r="J700" s="159"/>
      <c r="K700" s="136"/>
      <c r="L700" s="136"/>
    </row>
    <row r="701" s="55" customFormat="true" ht="82.5" hidden="false" customHeight="true" outlineLevel="0" collapsed="false">
      <c r="A701" s="99" t="s">
        <v>5697</v>
      </c>
      <c r="B701" s="99" t="s">
        <v>5372</v>
      </c>
      <c r="C701" s="99" t="s">
        <v>5373</v>
      </c>
      <c r="D701" s="99" t="s">
        <v>108</v>
      </c>
      <c r="E701" s="150"/>
      <c r="F701" s="99" t="s">
        <v>5374</v>
      </c>
      <c r="G701" s="111" t="s">
        <v>549</v>
      </c>
      <c r="H701" s="98" t="s">
        <v>112</v>
      </c>
      <c r="I701" s="98" t="s">
        <v>550</v>
      </c>
      <c r="J701" s="354" t="s">
        <v>580</v>
      </c>
      <c r="K701" s="158" t="s">
        <v>2436</v>
      </c>
      <c r="L701" s="111"/>
    </row>
    <row r="702" s="55" customFormat="true" ht="82.5" hidden="false" customHeight="true" outlineLevel="0" collapsed="false">
      <c r="A702" s="99" t="s">
        <v>5697</v>
      </c>
      <c r="B702" s="99" t="s">
        <v>5375</v>
      </c>
      <c r="C702" s="99" t="s">
        <v>5376</v>
      </c>
      <c r="D702" s="99" t="s">
        <v>108</v>
      </c>
      <c r="E702" s="150"/>
      <c r="F702" s="99" t="s">
        <v>5377</v>
      </c>
      <c r="G702" s="111" t="s">
        <v>549</v>
      </c>
      <c r="H702" s="98" t="s">
        <v>112</v>
      </c>
      <c r="I702" s="98" t="s">
        <v>550</v>
      </c>
      <c r="J702" s="354" t="s">
        <v>580</v>
      </c>
      <c r="K702" s="158" t="s">
        <v>2436</v>
      </c>
      <c r="L702" s="111"/>
    </row>
    <row r="703" s="55" customFormat="true" ht="69.75" hidden="false" customHeight="true" outlineLevel="0" collapsed="false">
      <c r="A703" s="99" t="s">
        <v>5697</v>
      </c>
      <c r="B703" s="99" t="s">
        <v>5744</v>
      </c>
      <c r="C703" s="99" t="s">
        <v>5745</v>
      </c>
      <c r="D703" s="99" t="s">
        <v>108</v>
      </c>
      <c r="E703" s="150"/>
      <c r="F703" s="99" t="s">
        <v>5746</v>
      </c>
      <c r="G703" s="111" t="s">
        <v>3274</v>
      </c>
      <c r="H703" s="98" t="s">
        <v>112</v>
      </c>
      <c r="I703" s="98" t="s">
        <v>328</v>
      </c>
      <c r="J703" s="148" t="s">
        <v>6023</v>
      </c>
      <c r="K703" s="161"/>
      <c r="L703" s="111"/>
    </row>
    <row r="704" s="55" customFormat="true" ht="69.75" hidden="false" customHeight="true" outlineLevel="0" collapsed="false">
      <c r="A704" s="99" t="s">
        <v>5697</v>
      </c>
      <c r="B704" s="99" t="s">
        <v>5748</v>
      </c>
      <c r="C704" s="99" t="s">
        <v>5749</v>
      </c>
      <c r="D704" s="99" t="s">
        <v>108</v>
      </c>
      <c r="E704" s="150"/>
      <c r="F704" s="99" t="s">
        <v>5750</v>
      </c>
      <c r="G704" s="111" t="s">
        <v>3274</v>
      </c>
      <c r="H704" s="98" t="s">
        <v>112</v>
      </c>
      <c r="I704" s="98" t="s">
        <v>328</v>
      </c>
      <c r="J704" s="148"/>
      <c r="K704" s="161"/>
      <c r="L704" s="111"/>
    </row>
    <row r="705" s="389" customFormat="true" ht="18" hidden="false" customHeight="true" outlineLevel="0" collapsed="false">
      <c r="A705" s="383" t="s">
        <v>6024</v>
      </c>
      <c r="B705" s="383"/>
      <c r="C705" s="383"/>
      <c r="D705" s="384"/>
      <c r="E705" s="384"/>
      <c r="F705" s="384"/>
      <c r="G705" s="384"/>
      <c r="H705" s="384"/>
      <c r="I705" s="385"/>
      <c r="J705" s="386"/>
      <c r="K705" s="387"/>
      <c r="L705" s="388"/>
    </row>
    <row r="706" s="394" customFormat="true" ht="25.5" hidden="false" customHeight="false" outlineLevel="0" collapsed="false">
      <c r="A706" s="38" t="s">
        <v>6025</v>
      </c>
      <c r="B706" s="38"/>
      <c r="C706" s="360" t="s">
        <v>6026</v>
      </c>
      <c r="D706" s="38"/>
      <c r="E706" s="38"/>
      <c r="F706" s="38"/>
      <c r="G706" s="38"/>
      <c r="H706" s="38"/>
      <c r="I706" s="105" t="s">
        <v>507</v>
      </c>
      <c r="J706" s="145"/>
      <c r="K706" s="393"/>
      <c r="L706" s="104" t="s">
        <v>6027</v>
      </c>
    </row>
    <row r="707" s="149" customFormat="true" ht="76.5" hidden="false" customHeight="true" outlineLevel="0" collapsed="false">
      <c r="A707" s="99" t="s">
        <v>6025</v>
      </c>
      <c r="B707" s="111" t="s">
        <v>606</v>
      </c>
      <c r="C707" s="111" t="s">
        <v>607</v>
      </c>
      <c r="D707" s="159" t="s">
        <v>108</v>
      </c>
      <c r="E707" s="292" t="s">
        <v>770</v>
      </c>
      <c r="F707" s="381" t="s">
        <v>601</v>
      </c>
      <c r="G707" s="111" t="s">
        <v>549</v>
      </c>
      <c r="H707" s="117" t="s">
        <v>112</v>
      </c>
      <c r="I707" s="117" t="s">
        <v>550</v>
      </c>
      <c r="J707" s="159" t="s">
        <v>580</v>
      </c>
      <c r="K707" s="158" t="s">
        <v>2436</v>
      </c>
      <c r="L707" s="136"/>
    </row>
    <row r="708" s="149" customFormat="true" ht="25.5" hidden="false" customHeight="false" outlineLevel="0" collapsed="false">
      <c r="A708" s="99" t="s">
        <v>6025</v>
      </c>
      <c r="B708" s="111" t="s">
        <v>568</v>
      </c>
      <c r="C708" s="111" t="s">
        <v>569</v>
      </c>
      <c r="D708" s="159" t="s">
        <v>108</v>
      </c>
      <c r="E708" s="292"/>
      <c r="F708" s="381" t="s">
        <v>570</v>
      </c>
      <c r="G708" s="111" t="s">
        <v>159</v>
      </c>
      <c r="H708" s="117" t="s">
        <v>112</v>
      </c>
      <c r="I708" s="117" t="s">
        <v>328</v>
      </c>
      <c r="J708" s="159"/>
      <c r="K708" s="136"/>
      <c r="L708" s="136"/>
    </row>
    <row r="709" s="149" customFormat="true" ht="25.5" hidden="false" customHeight="false" outlineLevel="0" collapsed="false">
      <c r="A709" s="99" t="s">
        <v>6025</v>
      </c>
      <c r="B709" s="111" t="s">
        <v>532</v>
      </c>
      <c r="C709" s="111" t="s">
        <v>533</v>
      </c>
      <c r="D709" s="159" t="s">
        <v>108</v>
      </c>
      <c r="E709" s="292"/>
      <c r="F709" s="381" t="s">
        <v>519</v>
      </c>
      <c r="G709" s="111" t="s">
        <v>520</v>
      </c>
      <c r="H709" s="117" t="s">
        <v>112</v>
      </c>
      <c r="I709" s="117" t="s">
        <v>328</v>
      </c>
      <c r="J709" s="159"/>
      <c r="K709" s="136"/>
      <c r="L709" s="136"/>
    </row>
    <row r="710" s="149" customFormat="true" ht="25.5" hidden="false" customHeight="true" outlineLevel="0" collapsed="false">
      <c r="A710" s="99" t="s">
        <v>6025</v>
      </c>
      <c r="B710" s="111" t="s">
        <v>527</v>
      </c>
      <c r="C710" s="111" t="s">
        <v>528</v>
      </c>
      <c r="D710" s="159" t="s">
        <v>108</v>
      </c>
      <c r="E710" s="150" t="s">
        <v>6028</v>
      </c>
      <c r="F710" s="381" t="s">
        <v>529</v>
      </c>
      <c r="G710" s="111" t="s">
        <v>530</v>
      </c>
      <c r="H710" s="117" t="s">
        <v>112</v>
      </c>
      <c r="I710" s="117" t="s">
        <v>328</v>
      </c>
      <c r="J710" s="159"/>
      <c r="K710" s="136"/>
      <c r="L710" s="136"/>
    </row>
    <row r="711" s="55" customFormat="true" ht="84" hidden="false" customHeight="true" outlineLevel="0" collapsed="false">
      <c r="A711" s="99" t="s">
        <v>6025</v>
      </c>
      <c r="B711" s="99" t="s">
        <v>5372</v>
      </c>
      <c r="C711" s="99" t="s">
        <v>5373</v>
      </c>
      <c r="D711" s="99" t="s">
        <v>108</v>
      </c>
      <c r="E711" s="150"/>
      <c r="F711" s="99" t="s">
        <v>5374</v>
      </c>
      <c r="G711" s="178" t="s">
        <v>549</v>
      </c>
      <c r="H711" s="98" t="s">
        <v>112</v>
      </c>
      <c r="I711" s="98" t="s">
        <v>550</v>
      </c>
      <c r="J711" s="354" t="s">
        <v>580</v>
      </c>
      <c r="K711" s="158" t="s">
        <v>2436</v>
      </c>
      <c r="L711" s="111"/>
    </row>
    <row r="712" s="55" customFormat="true" ht="84" hidden="false" customHeight="true" outlineLevel="0" collapsed="false">
      <c r="A712" s="99" t="s">
        <v>6025</v>
      </c>
      <c r="B712" s="99" t="s">
        <v>5375</v>
      </c>
      <c r="C712" s="99" t="s">
        <v>5376</v>
      </c>
      <c r="D712" s="99" t="s">
        <v>108</v>
      </c>
      <c r="E712" s="150"/>
      <c r="F712" s="99" t="s">
        <v>5377</v>
      </c>
      <c r="G712" s="178" t="s">
        <v>549</v>
      </c>
      <c r="H712" s="98" t="s">
        <v>112</v>
      </c>
      <c r="I712" s="98" t="s">
        <v>550</v>
      </c>
      <c r="J712" s="354" t="s">
        <v>580</v>
      </c>
      <c r="K712" s="158" t="s">
        <v>2436</v>
      </c>
      <c r="L712" s="111"/>
    </row>
    <row r="713" s="55" customFormat="true" ht="25.5" hidden="false" customHeight="false" outlineLevel="0" collapsed="false">
      <c r="A713" s="99" t="s">
        <v>6025</v>
      </c>
      <c r="B713" s="99" t="s">
        <v>588</v>
      </c>
      <c r="C713" s="99" t="s">
        <v>5724</v>
      </c>
      <c r="D713" s="99" t="s">
        <v>108</v>
      </c>
      <c r="E713" s="150"/>
      <c r="F713" s="99" t="s">
        <v>5656</v>
      </c>
      <c r="G713" s="111" t="s">
        <v>3274</v>
      </c>
      <c r="H713" s="98" t="s">
        <v>112</v>
      </c>
      <c r="I713" s="98" t="s">
        <v>507</v>
      </c>
      <c r="J713" s="169"/>
      <c r="K713" s="161"/>
      <c r="L713" s="111"/>
    </row>
    <row r="714" s="55" customFormat="true" ht="44.25" hidden="false" customHeight="true" outlineLevel="0" collapsed="false">
      <c r="A714" s="99" t="s">
        <v>6025</v>
      </c>
      <c r="B714" s="99" t="s">
        <v>5650</v>
      </c>
      <c r="C714" s="353" t="s">
        <v>6029</v>
      </c>
      <c r="D714" s="99" t="s">
        <v>108</v>
      </c>
      <c r="E714" s="150"/>
      <c r="F714" s="99" t="s">
        <v>5653</v>
      </c>
      <c r="G714" s="111" t="s">
        <v>3274</v>
      </c>
      <c r="H714" s="98" t="s">
        <v>112</v>
      </c>
      <c r="I714" s="98" t="s">
        <v>507</v>
      </c>
      <c r="J714" s="148"/>
      <c r="K714" s="161"/>
      <c r="L714" s="111"/>
    </row>
    <row r="715" s="389" customFormat="true" ht="18" hidden="false" customHeight="true" outlineLevel="0" collapsed="false">
      <c r="A715" s="383" t="s">
        <v>6030</v>
      </c>
      <c r="B715" s="383"/>
      <c r="C715" s="383"/>
      <c r="D715" s="384"/>
      <c r="E715" s="384"/>
      <c r="F715" s="384"/>
      <c r="G715" s="384"/>
      <c r="H715" s="384"/>
      <c r="I715" s="385"/>
      <c r="J715" s="386"/>
      <c r="K715" s="387"/>
      <c r="L715" s="388"/>
    </row>
    <row r="716" s="394" customFormat="true" ht="38.25" hidden="false" customHeight="false" outlineLevel="0" collapsed="false">
      <c r="A716" s="38" t="s">
        <v>6031</v>
      </c>
      <c r="B716" s="38"/>
      <c r="C716" s="360" t="s">
        <v>6032</v>
      </c>
      <c r="D716" s="38"/>
      <c r="E716" s="38"/>
      <c r="F716" s="38"/>
      <c r="G716" s="38"/>
      <c r="H716" s="38"/>
      <c r="I716" s="105" t="s">
        <v>507</v>
      </c>
      <c r="J716" s="145"/>
      <c r="K716" s="393"/>
      <c r="L716" s="400"/>
    </row>
    <row r="717" s="149" customFormat="true" ht="76.5" hidden="false" customHeight="true" outlineLevel="0" collapsed="false">
      <c r="A717" s="99" t="s">
        <v>6031</v>
      </c>
      <c r="B717" s="111" t="s">
        <v>606</v>
      </c>
      <c r="C717" s="111" t="s">
        <v>607</v>
      </c>
      <c r="D717" s="159" t="s">
        <v>108</v>
      </c>
      <c r="E717" s="292" t="s">
        <v>770</v>
      </c>
      <c r="F717" s="381" t="s">
        <v>601</v>
      </c>
      <c r="G717" s="111" t="s">
        <v>549</v>
      </c>
      <c r="H717" s="117" t="s">
        <v>112</v>
      </c>
      <c r="I717" s="117" t="s">
        <v>550</v>
      </c>
      <c r="J717" s="159" t="s">
        <v>580</v>
      </c>
      <c r="K717" s="158" t="s">
        <v>2436</v>
      </c>
      <c r="L717" s="136"/>
    </row>
    <row r="718" s="149" customFormat="true" ht="38.25" hidden="false" customHeight="false" outlineLevel="0" collapsed="false">
      <c r="A718" s="99" t="s">
        <v>6031</v>
      </c>
      <c r="B718" s="111" t="s">
        <v>568</v>
      </c>
      <c r="C718" s="111" t="s">
        <v>569</v>
      </c>
      <c r="D718" s="159" t="s">
        <v>108</v>
      </c>
      <c r="E718" s="292"/>
      <c r="F718" s="381" t="s">
        <v>570</v>
      </c>
      <c r="G718" s="111" t="s">
        <v>159</v>
      </c>
      <c r="H718" s="117" t="s">
        <v>112</v>
      </c>
      <c r="I718" s="117" t="s">
        <v>328</v>
      </c>
      <c r="J718" s="159"/>
      <c r="K718" s="136"/>
      <c r="L718" s="136"/>
    </row>
    <row r="719" s="149" customFormat="true" ht="38.25" hidden="false" customHeight="false" outlineLevel="0" collapsed="false">
      <c r="A719" s="99" t="s">
        <v>6031</v>
      </c>
      <c r="B719" s="111" t="s">
        <v>532</v>
      </c>
      <c r="C719" s="111" t="s">
        <v>533</v>
      </c>
      <c r="D719" s="159" t="s">
        <v>108</v>
      </c>
      <c r="E719" s="292"/>
      <c r="F719" s="381" t="s">
        <v>519</v>
      </c>
      <c r="G719" s="111" t="s">
        <v>520</v>
      </c>
      <c r="H719" s="117" t="s">
        <v>112</v>
      </c>
      <c r="I719" s="117" t="s">
        <v>328</v>
      </c>
      <c r="J719" s="159"/>
      <c r="K719" s="136"/>
      <c r="L719" s="136"/>
    </row>
    <row r="720" s="149" customFormat="true" ht="38.25" hidden="false" customHeight="true" outlineLevel="0" collapsed="false">
      <c r="A720" s="99" t="s">
        <v>6031</v>
      </c>
      <c r="B720" s="111" t="s">
        <v>527</v>
      </c>
      <c r="C720" s="111" t="s">
        <v>528</v>
      </c>
      <c r="D720" s="159" t="s">
        <v>108</v>
      </c>
      <c r="E720" s="150" t="s">
        <v>6033</v>
      </c>
      <c r="F720" s="381" t="s">
        <v>529</v>
      </c>
      <c r="G720" s="111" t="s">
        <v>530</v>
      </c>
      <c r="H720" s="117" t="s">
        <v>112</v>
      </c>
      <c r="I720" s="117" t="s">
        <v>328</v>
      </c>
      <c r="J720" s="159"/>
      <c r="K720" s="136"/>
      <c r="L720" s="136"/>
    </row>
    <row r="721" s="55" customFormat="true" ht="76.5" hidden="false" customHeight="false" outlineLevel="0" collapsed="false">
      <c r="A721" s="99" t="s">
        <v>6031</v>
      </c>
      <c r="B721" s="99" t="s">
        <v>5372</v>
      </c>
      <c r="C721" s="99" t="s">
        <v>5373</v>
      </c>
      <c r="D721" s="99" t="s">
        <v>108</v>
      </c>
      <c r="E721" s="150"/>
      <c r="F721" s="99" t="s">
        <v>5374</v>
      </c>
      <c r="G721" s="111" t="s">
        <v>549</v>
      </c>
      <c r="H721" s="98" t="s">
        <v>112</v>
      </c>
      <c r="I721" s="98" t="s">
        <v>550</v>
      </c>
      <c r="J721" s="159" t="s">
        <v>580</v>
      </c>
      <c r="K721" s="158" t="s">
        <v>2436</v>
      </c>
      <c r="L721" s="111"/>
    </row>
    <row r="722" s="55" customFormat="true" ht="76.5" hidden="false" customHeight="false" outlineLevel="0" collapsed="false">
      <c r="A722" s="99" t="s">
        <v>6031</v>
      </c>
      <c r="B722" s="99" t="s">
        <v>5375</v>
      </c>
      <c r="C722" s="99" t="s">
        <v>5376</v>
      </c>
      <c r="D722" s="99" t="s">
        <v>108</v>
      </c>
      <c r="E722" s="150"/>
      <c r="F722" s="99" t="s">
        <v>5377</v>
      </c>
      <c r="G722" s="111" t="s">
        <v>549</v>
      </c>
      <c r="H722" s="98" t="s">
        <v>112</v>
      </c>
      <c r="I722" s="98" t="s">
        <v>550</v>
      </c>
      <c r="J722" s="159" t="s">
        <v>580</v>
      </c>
      <c r="K722" s="158" t="s">
        <v>2436</v>
      </c>
      <c r="L722" s="111"/>
    </row>
    <row r="723" s="55" customFormat="true" ht="39.95" hidden="false" customHeight="true" outlineLevel="0" collapsed="false">
      <c r="A723" s="99" t="s">
        <v>6031</v>
      </c>
      <c r="B723" s="99" t="s">
        <v>681</v>
      </c>
      <c r="C723" s="99" t="s">
        <v>5786</v>
      </c>
      <c r="D723" s="99" t="s">
        <v>108</v>
      </c>
      <c r="E723" s="150"/>
      <c r="F723" s="99" t="s">
        <v>5787</v>
      </c>
      <c r="G723" s="111" t="s">
        <v>3274</v>
      </c>
      <c r="H723" s="98" t="s">
        <v>112</v>
      </c>
      <c r="I723" s="98" t="s">
        <v>507</v>
      </c>
      <c r="J723" s="159"/>
      <c r="K723" s="161"/>
      <c r="L723" s="111"/>
    </row>
    <row r="724" s="55" customFormat="true" ht="39.95" hidden="false" customHeight="true" outlineLevel="0" collapsed="false">
      <c r="A724" s="99" t="s">
        <v>6031</v>
      </c>
      <c r="B724" s="99" t="s">
        <v>3634</v>
      </c>
      <c r="C724" s="99" t="s">
        <v>5763</v>
      </c>
      <c r="D724" s="99" t="s">
        <v>108</v>
      </c>
      <c r="E724" s="150"/>
      <c r="F724" s="99" t="s">
        <v>5764</v>
      </c>
      <c r="G724" s="111" t="s">
        <v>3274</v>
      </c>
      <c r="H724" s="98" t="s">
        <v>112</v>
      </c>
      <c r="I724" s="98" t="s">
        <v>507</v>
      </c>
      <c r="J724" s="159"/>
      <c r="K724" s="161"/>
      <c r="L724" s="111"/>
    </row>
    <row r="725" s="55" customFormat="true" ht="63.75" hidden="false" customHeight="false" outlineLevel="0" collapsed="false">
      <c r="A725" s="104" t="s">
        <v>6034</v>
      </c>
      <c r="B725" s="104"/>
      <c r="C725" s="104" t="s">
        <v>6032</v>
      </c>
      <c r="D725" s="170"/>
      <c r="E725" s="104"/>
      <c r="F725" s="128"/>
      <c r="G725" s="128"/>
      <c r="H725" s="187"/>
      <c r="I725" s="105" t="s">
        <v>507</v>
      </c>
      <c r="J725" s="145" t="s">
        <v>6035</v>
      </c>
      <c r="K725" s="375"/>
      <c r="L725" s="128"/>
    </row>
    <row r="726" s="55" customFormat="true" ht="63.75" hidden="false" customHeight="true" outlineLevel="0" collapsed="false">
      <c r="A726" s="108" t="s">
        <v>6034</v>
      </c>
      <c r="B726" s="108" t="s">
        <v>6036</v>
      </c>
      <c r="C726" s="108" t="s">
        <v>6037</v>
      </c>
      <c r="D726" s="108" t="s">
        <v>442</v>
      </c>
      <c r="E726" s="239" t="s">
        <v>6038</v>
      </c>
      <c r="F726" s="108" t="s">
        <v>6039</v>
      </c>
      <c r="G726" s="111" t="s">
        <v>159</v>
      </c>
      <c r="H726" s="109" t="s">
        <v>445</v>
      </c>
      <c r="I726" s="98" t="s">
        <v>6040</v>
      </c>
      <c r="J726" s="395"/>
      <c r="K726" s="164"/>
      <c r="L726" s="111"/>
    </row>
    <row r="727" s="137" customFormat="true" ht="63.75" hidden="false" customHeight="false" outlineLevel="0" collapsed="false">
      <c r="A727" s="108" t="s">
        <v>6034</v>
      </c>
      <c r="B727" s="99" t="s">
        <v>6041</v>
      </c>
      <c r="C727" s="99" t="s">
        <v>6042</v>
      </c>
      <c r="D727" s="99" t="s">
        <v>442</v>
      </c>
      <c r="E727" s="239"/>
      <c r="F727" s="99" t="s">
        <v>6043</v>
      </c>
      <c r="G727" s="99" t="s">
        <v>513</v>
      </c>
      <c r="H727" s="98" t="s">
        <v>445</v>
      </c>
      <c r="I727" s="98" t="s">
        <v>514</v>
      </c>
      <c r="J727" s="148"/>
      <c r="K727" s="95"/>
      <c r="L727" s="99"/>
    </row>
    <row r="728" s="389" customFormat="true" ht="18" hidden="false" customHeight="true" outlineLevel="0" collapsed="false">
      <c r="A728" s="383" t="s">
        <v>6044</v>
      </c>
      <c r="B728" s="383"/>
      <c r="C728" s="383"/>
      <c r="D728" s="384"/>
      <c r="E728" s="384"/>
      <c r="F728" s="384"/>
      <c r="G728" s="384"/>
      <c r="H728" s="384"/>
      <c r="I728" s="385"/>
      <c r="J728" s="386"/>
      <c r="K728" s="387"/>
      <c r="L728" s="388"/>
    </row>
    <row r="729" s="394" customFormat="true" ht="25.5" hidden="false" customHeight="false" outlineLevel="0" collapsed="false">
      <c r="A729" s="38" t="s">
        <v>6045</v>
      </c>
      <c r="B729" s="38"/>
      <c r="C729" s="38" t="s">
        <v>6046</v>
      </c>
      <c r="D729" s="38"/>
      <c r="E729" s="38"/>
      <c r="F729" s="38"/>
      <c r="G729" s="38"/>
      <c r="H729" s="38"/>
      <c r="I729" s="105" t="s">
        <v>507</v>
      </c>
      <c r="J729" s="145"/>
      <c r="K729" s="393"/>
      <c r="L729" s="400"/>
    </row>
    <row r="730" s="149" customFormat="true" ht="76.5" hidden="false" customHeight="true" outlineLevel="0" collapsed="false">
      <c r="A730" s="99" t="s">
        <v>6045</v>
      </c>
      <c r="B730" s="111" t="s">
        <v>606</v>
      </c>
      <c r="C730" s="111" t="s">
        <v>607</v>
      </c>
      <c r="D730" s="159" t="s">
        <v>108</v>
      </c>
      <c r="E730" s="292" t="s">
        <v>770</v>
      </c>
      <c r="F730" s="381" t="s">
        <v>601</v>
      </c>
      <c r="G730" s="111" t="s">
        <v>549</v>
      </c>
      <c r="H730" s="117" t="s">
        <v>112</v>
      </c>
      <c r="I730" s="117" t="s">
        <v>550</v>
      </c>
      <c r="J730" s="159" t="s">
        <v>580</v>
      </c>
      <c r="K730" s="158" t="s">
        <v>2436</v>
      </c>
      <c r="L730" s="136"/>
    </row>
    <row r="731" s="149" customFormat="true" ht="25.5" hidden="false" customHeight="false" outlineLevel="0" collapsed="false">
      <c r="A731" s="99" t="s">
        <v>6045</v>
      </c>
      <c r="B731" s="111" t="s">
        <v>568</v>
      </c>
      <c r="C731" s="111" t="s">
        <v>569</v>
      </c>
      <c r="D731" s="159" t="s">
        <v>108</v>
      </c>
      <c r="E731" s="292"/>
      <c r="F731" s="381" t="s">
        <v>570</v>
      </c>
      <c r="G731" s="111" t="s">
        <v>159</v>
      </c>
      <c r="H731" s="117" t="s">
        <v>112</v>
      </c>
      <c r="I731" s="117" t="s">
        <v>328</v>
      </c>
      <c r="J731" s="159"/>
      <c r="K731" s="136"/>
      <c r="L731" s="136"/>
    </row>
    <row r="732" s="149" customFormat="true" ht="25.5" hidden="false" customHeight="false" outlineLevel="0" collapsed="false">
      <c r="A732" s="99" t="s">
        <v>6045</v>
      </c>
      <c r="B732" s="111" t="s">
        <v>532</v>
      </c>
      <c r="C732" s="111" t="s">
        <v>533</v>
      </c>
      <c r="D732" s="159" t="s">
        <v>108</v>
      </c>
      <c r="E732" s="292"/>
      <c r="F732" s="381" t="s">
        <v>519</v>
      </c>
      <c r="G732" s="111" t="s">
        <v>520</v>
      </c>
      <c r="H732" s="117" t="s">
        <v>112</v>
      </c>
      <c r="I732" s="117" t="s">
        <v>328</v>
      </c>
      <c r="J732" s="159"/>
      <c r="K732" s="136"/>
      <c r="L732" s="136"/>
    </row>
    <row r="733" s="149" customFormat="true" ht="25.5" hidden="false" customHeight="true" outlineLevel="0" collapsed="false">
      <c r="A733" s="99" t="s">
        <v>6045</v>
      </c>
      <c r="B733" s="111" t="s">
        <v>527</v>
      </c>
      <c r="C733" s="111" t="s">
        <v>528</v>
      </c>
      <c r="D733" s="159" t="s">
        <v>108</v>
      </c>
      <c r="E733" s="150" t="s">
        <v>4894</v>
      </c>
      <c r="F733" s="381" t="s">
        <v>529</v>
      </c>
      <c r="G733" s="111" t="s">
        <v>530</v>
      </c>
      <c r="H733" s="117" t="s">
        <v>112</v>
      </c>
      <c r="I733" s="117" t="s">
        <v>328</v>
      </c>
      <c r="J733" s="159"/>
      <c r="K733" s="136"/>
      <c r="L733" s="136"/>
    </row>
    <row r="734" s="149" customFormat="true" ht="25.5" hidden="false" customHeight="false" outlineLevel="0" collapsed="false">
      <c r="A734" s="99" t="s">
        <v>6045</v>
      </c>
      <c r="B734" s="111" t="s">
        <v>5370</v>
      </c>
      <c r="C734" s="111" t="s">
        <v>5371</v>
      </c>
      <c r="D734" s="159" t="s">
        <v>108</v>
      </c>
      <c r="E734" s="150"/>
      <c r="F734" s="381" t="s">
        <v>519</v>
      </c>
      <c r="G734" s="111" t="s">
        <v>520</v>
      </c>
      <c r="H734" s="117" t="s">
        <v>112</v>
      </c>
      <c r="I734" s="117" t="s">
        <v>328</v>
      </c>
      <c r="J734" s="159"/>
      <c r="K734" s="136"/>
      <c r="L734" s="136"/>
    </row>
    <row r="735" s="55" customFormat="true" ht="76.5" hidden="false" customHeight="false" outlineLevel="0" collapsed="false">
      <c r="A735" s="99" t="s">
        <v>6045</v>
      </c>
      <c r="B735" s="99" t="s">
        <v>5372</v>
      </c>
      <c r="C735" s="99" t="s">
        <v>5373</v>
      </c>
      <c r="D735" s="99" t="s">
        <v>108</v>
      </c>
      <c r="E735" s="150"/>
      <c r="F735" s="99" t="s">
        <v>5374</v>
      </c>
      <c r="G735" s="178" t="s">
        <v>549</v>
      </c>
      <c r="H735" s="98" t="s">
        <v>112</v>
      </c>
      <c r="I735" s="98" t="s">
        <v>550</v>
      </c>
      <c r="J735" s="159" t="s">
        <v>580</v>
      </c>
      <c r="K735" s="158" t="s">
        <v>2436</v>
      </c>
      <c r="L735" s="111"/>
    </row>
    <row r="736" s="55" customFormat="true" ht="76.5" hidden="false" customHeight="false" outlineLevel="0" collapsed="false">
      <c r="A736" s="99" t="s">
        <v>6045</v>
      </c>
      <c r="B736" s="99" t="s">
        <v>5375</v>
      </c>
      <c r="C736" s="99" t="s">
        <v>5376</v>
      </c>
      <c r="D736" s="99" t="s">
        <v>108</v>
      </c>
      <c r="E736" s="150"/>
      <c r="F736" s="99" t="s">
        <v>5377</v>
      </c>
      <c r="G736" s="178" t="s">
        <v>549</v>
      </c>
      <c r="H736" s="98" t="s">
        <v>112</v>
      </c>
      <c r="I736" s="98" t="s">
        <v>550</v>
      </c>
      <c r="J736" s="159" t="s">
        <v>580</v>
      </c>
      <c r="K736" s="158" t="s">
        <v>2436</v>
      </c>
      <c r="L736" s="111"/>
    </row>
    <row r="737" s="55" customFormat="true" ht="25.5" hidden="false" customHeight="false" outlineLevel="0" collapsed="false">
      <c r="A737" s="99" t="s">
        <v>6045</v>
      </c>
      <c r="B737" s="99" t="s">
        <v>681</v>
      </c>
      <c r="C737" s="99" t="s">
        <v>5786</v>
      </c>
      <c r="D737" s="99" t="s">
        <v>108</v>
      </c>
      <c r="E737" s="150"/>
      <c r="F737" s="99" t="s">
        <v>5787</v>
      </c>
      <c r="G737" s="111" t="s">
        <v>3274</v>
      </c>
      <c r="H737" s="98" t="s">
        <v>112</v>
      </c>
      <c r="I737" s="98" t="s">
        <v>507</v>
      </c>
      <c r="J737" s="159"/>
      <c r="K737" s="161"/>
      <c r="L737" s="111"/>
    </row>
    <row r="738" s="55" customFormat="true" ht="25.5" hidden="false" customHeight="false" outlineLevel="0" collapsed="false">
      <c r="A738" s="99" t="s">
        <v>6045</v>
      </c>
      <c r="B738" s="99" t="s">
        <v>681</v>
      </c>
      <c r="C738" s="99" t="s">
        <v>5786</v>
      </c>
      <c r="D738" s="99" t="s">
        <v>108</v>
      </c>
      <c r="E738" s="150"/>
      <c r="F738" s="99" t="s">
        <v>5787</v>
      </c>
      <c r="G738" s="111" t="s">
        <v>3274</v>
      </c>
      <c r="H738" s="98" t="s">
        <v>112</v>
      </c>
      <c r="I738" s="98" t="s">
        <v>507</v>
      </c>
      <c r="J738" s="159"/>
      <c r="K738" s="161"/>
      <c r="L738" s="111"/>
    </row>
    <row r="739" s="55" customFormat="true" ht="63.75" hidden="false" customHeight="false" outlineLevel="0" collapsed="false">
      <c r="A739" s="104" t="s">
        <v>6047</v>
      </c>
      <c r="B739" s="104"/>
      <c r="C739" s="104" t="s">
        <v>6048</v>
      </c>
      <c r="D739" s="104"/>
      <c r="E739" s="128"/>
      <c r="F739" s="128"/>
      <c r="G739" s="375"/>
      <c r="H739" s="187"/>
      <c r="I739" s="105" t="s">
        <v>507</v>
      </c>
      <c r="J739" s="145" t="s">
        <v>6049</v>
      </c>
      <c r="K739" s="375"/>
      <c r="L739" s="128"/>
    </row>
    <row r="740" s="55" customFormat="true" ht="76.5" hidden="false" customHeight="true" outlineLevel="0" collapsed="false">
      <c r="A740" s="99" t="s">
        <v>6047</v>
      </c>
      <c r="B740" s="353" t="s">
        <v>606</v>
      </c>
      <c r="C740" s="353" t="s">
        <v>607</v>
      </c>
      <c r="D740" s="354" t="s">
        <v>108</v>
      </c>
      <c r="E740" s="239" t="s">
        <v>770</v>
      </c>
      <c r="F740" s="356" t="s">
        <v>601</v>
      </c>
      <c r="G740" s="353" t="s">
        <v>549</v>
      </c>
      <c r="H740" s="357" t="s">
        <v>112</v>
      </c>
      <c r="I740" s="357" t="s">
        <v>550</v>
      </c>
      <c r="J740" s="354" t="s">
        <v>580</v>
      </c>
      <c r="K740" s="158" t="s">
        <v>2436</v>
      </c>
      <c r="L740" s="358"/>
    </row>
    <row r="741" s="55" customFormat="true" ht="38.25" hidden="false" customHeight="false" outlineLevel="0" collapsed="false">
      <c r="A741" s="99" t="s">
        <v>6047</v>
      </c>
      <c r="B741" s="353" t="s">
        <v>568</v>
      </c>
      <c r="C741" s="353" t="s">
        <v>569</v>
      </c>
      <c r="D741" s="354" t="s">
        <v>108</v>
      </c>
      <c r="E741" s="239"/>
      <c r="F741" s="356" t="s">
        <v>570</v>
      </c>
      <c r="G741" s="353" t="s">
        <v>159</v>
      </c>
      <c r="H741" s="357" t="s">
        <v>112</v>
      </c>
      <c r="I741" s="357" t="s">
        <v>328</v>
      </c>
      <c r="J741" s="354"/>
      <c r="K741" s="358"/>
      <c r="L741" s="358"/>
    </row>
    <row r="742" s="55" customFormat="true" ht="38.25" hidden="false" customHeight="false" outlineLevel="0" collapsed="false">
      <c r="A742" s="99" t="s">
        <v>6047</v>
      </c>
      <c r="B742" s="353" t="s">
        <v>532</v>
      </c>
      <c r="C742" s="353" t="s">
        <v>533</v>
      </c>
      <c r="D742" s="354" t="s">
        <v>108</v>
      </c>
      <c r="E742" s="239"/>
      <c r="F742" s="356" t="s">
        <v>519</v>
      </c>
      <c r="G742" s="353" t="s">
        <v>520</v>
      </c>
      <c r="H742" s="357" t="s">
        <v>112</v>
      </c>
      <c r="I742" s="357" t="s">
        <v>328</v>
      </c>
      <c r="J742" s="354"/>
      <c r="K742" s="358"/>
      <c r="L742" s="358"/>
    </row>
    <row r="743" s="55" customFormat="true" ht="38.25" hidden="false" customHeight="true" outlineLevel="0" collapsed="false">
      <c r="A743" s="99" t="s">
        <v>6047</v>
      </c>
      <c r="B743" s="353" t="s">
        <v>527</v>
      </c>
      <c r="C743" s="353" t="s">
        <v>528</v>
      </c>
      <c r="D743" s="354" t="s">
        <v>108</v>
      </c>
      <c r="E743" s="239" t="s">
        <v>6050</v>
      </c>
      <c r="F743" s="356" t="s">
        <v>529</v>
      </c>
      <c r="G743" s="353" t="s">
        <v>530</v>
      </c>
      <c r="H743" s="357" t="s">
        <v>112</v>
      </c>
      <c r="I743" s="357" t="s">
        <v>328</v>
      </c>
      <c r="J743" s="354"/>
      <c r="K743" s="358"/>
      <c r="L743" s="358"/>
    </row>
    <row r="744" s="55" customFormat="true" ht="38.25" hidden="false" customHeight="false" outlineLevel="0" collapsed="false">
      <c r="A744" s="99" t="s">
        <v>6047</v>
      </c>
      <c r="B744" s="99" t="s">
        <v>5464</v>
      </c>
      <c r="C744" s="99" t="s">
        <v>6051</v>
      </c>
      <c r="D744" s="108" t="s">
        <v>442</v>
      </c>
      <c r="E744" s="239"/>
      <c r="F744" s="266" t="s">
        <v>6052</v>
      </c>
      <c r="G744" s="99" t="s">
        <v>513</v>
      </c>
      <c r="H744" s="109" t="s">
        <v>445</v>
      </c>
      <c r="I744" s="98" t="s">
        <v>514</v>
      </c>
      <c r="J744" s="148"/>
      <c r="K744" s="161"/>
      <c r="L744" s="111"/>
    </row>
    <row r="745" s="394" customFormat="true" ht="25.5" hidden="false" customHeight="false" outlineLevel="0" collapsed="false">
      <c r="A745" s="38" t="s">
        <v>6053</v>
      </c>
      <c r="B745" s="38"/>
      <c r="C745" s="104" t="s">
        <v>6054</v>
      </c>
      <c r="D745" s="38"/>
      <c r="E745" s="38"/>
      <c r="F745" s="38"/>
      <c r="G745" s="38"/>
      <c r="H745" s="38"/>
      <c r="I745" s="105" t="s">
        <v>507</v>
      </c>
      <c r="J745" s="145"/>
      <c r="K745" s="393"/>
      <c r="L745" s="400"/>
    </row>
    <row r="746" s="149" customFormat="true" ht="76.5" hidden="false" customHeight="true" outlineLevel="0" collapsed="false">
      <c r="A746" s="99" t="s">
        <v>6053</v>
      </c>
      <c r="B746" s="111" t="s">
        <v>606</v>
      </c>
      <c r="C746" s="111" t="s">
        <v>607</v>
      </c>
      <c r="D746" s="159" t="s">
        <v>108</v>
      </c>
      <c r="E746" s="292" t="s">
        <v>770</v>
      </c>
      <c r="F746" s="381" t="s">
        <v>601</v>
      </c>
      <c r="G746" s="111" t="s">
        <v>549</v>
      </c>
      <c r="H746" s="117" t="s">
        <v>112</v>
      </c>
      <c r="I746" s="117" t="s">
        <v>550</v>
      </c>
      <c r="J746" s="159" t="s">
        <v>580</v>
      </c>
      <c r="K746" s="158" t="s">
        <v>2436</v>
      </c>
      <c r="L746" s="136"/>
    </row>
    <row r="747" s="149" customFormat="true" ht="25.5" hidden="false" customHeight="false" outlineLevel="0" collapsed="false">
      <c r="A747" s="99" t="s">
        <v>6053</v>
      </c>
      <c r="B747" s="111" t="s">
        <v>568</v>
      </c>
      <c r="C747" s="111" t="s">
        <v>569</v>
      </c>
      <c r="D747" s="159" t="s">
        <v>108</v>
      </c>
      <c r="E747" s="292"/>
      <c r="F747" s="381" t="s">
        <v>570</v>
      </c>
      <c r="G747" s="111" t="s">
        <v>159</v>
      </c>
      <c r="H747" s="117" t="s">
        <v>112</v>
      </c>
      <c r="I747" s="117" t="s">
        <v>328</v>
      </c>
      <c r="J747" s="159"/>
      <c r="K747" s="136"/>
      <c r="L747" s="136"/>
    </row>
    <row r="748" s="149" customFormat="true" ht="25.5" hidden="false" customHeight="false" outlineLevel="0" collapsed="false">
      <c r="A748" s="99" t="s">
        <v>6053</v>
      </c>
      <c r="B748" s="111" t="s">
        <v>532</v>
      </c>
      <c r="C748" s="111" t="s">
        <v>533</v>
      </c>
      <c r="D748" s="159" t="s">
        <v>108</v>
      </c>
      <c r="E748" s="292"/>
      <c r="F748" s="381" t="s">
        <v>519</v>
      </c>
      <c r="G748" s="111" t="s">
        <v>520</v>
      </c>
      <c r="H748" s="117" t="s">
        <v>112</v>
      </c>
      <c r="I748" s="117" t="s">
        <v>328</v>
      </c>
      <c r="J748" s="159"/>
      <c r="K748" s="136"/>
      <c r="L748" s="136"/>
    </row>
    <row r="749" s="149" customFormat="true" ht="25.5" hidden="false" customHeight="true" outlineLevel="0" collapsed="false">
      <c r="A749" s="99" t="s">
        <v>6053</v>
      </c>
      <c r="B749" s="111" t="s">
        <v>527</v>
      </c>
      <c r="C749" s="111" t="s">
        <v>528</v>
      </c>
      <c r="D749" s="159" t="s">
        <v>108</v>
      </c>
      <c r="E749" s="150" t="s">
        <v>6055</v>
      </c>
      <c r="F749" s="381" t="s">
        <v>529</v>
      </c>
      <c r="G749" s="111" t="s">
        <v>530</v>
      </c>
      <c r="H749" s="117" t="s">
        <v>112</v>
      </c>
      <c r="I749" s="117" t="s">
        <v>328</v>
      </c>
      <c r="J749" s="159"/>
      <c r="K749" s="136"/>
      <c r="L749" s="136"/>
    </row>
    <row r="750" s="55" customFormat="true" ht="76.5" hidden="false" customHeight="false" outlineLevel="0" collapsed="false">
      <c r="A750" s="99" t="s">
        <v>6053</v>
      </c>
      <c r="B750" s="99" t="s">
        <v>5372</v>
      </c>
      <c r="C750" s="99" t="s">
        <v>5373</v>
      </c>
      <c r="D750" s="99" t="s">
        <v>108</v>
      </c>
      <c r="E750" s="150"/>
      <c r="F750" s="99" t="s">
        <v>5374</v>
      </c>
      <c r="G750" s="111" t="s">
        <v>549</v>
      </c>
      <c r="H750" s="98" t="s">
        <v>112</v>
      </c>
      <c r="I750" s="98" t="s">
        <v>550</v>
      </c>
      <c r="J750" s="159" t="s">
        <v>580</v>
      </c>
      <c r="K750" s="158" t="s">
        <v>2436</v>
      </c>
      <c r="L750" s="111"/>
    </row>
    <row r="751" s="55" customFormat="true" ht="76.5" hidden="false" customHeight="false" outlineLevel="0" collapsed="false">
      <c r="A751" s="99" t="s">
        <v>6053</v>
      </c>
      <c r="B751" s="99" t="s">
        <v>5375</v>
      </c>
      <c r="C751" s="99" t="s">
        <v>5376</v>
      </c>
      <c r="D751" s="99" t="s">
        <v>108</v>
      </c>
      <c r="E751" s="150"/>
      <c r="F751" s="99" t="s">
        <v>5377</v>
      </c>
      <c r="G751" s="111" t="s">
        <v>549</v>
      </c>
      <c r="H751" s="98" t="s">
        <v>112</v>
      </c>
      <c r="I751" s="98" t="s">
        <v>550</v>
      </c>
      <c r="J751" s="159" t="s">
        <v>580</v>
      </c>
      <c r="K751" s="158" t="s">
        <v>2436</v>
      </c>
      <c r="L751" s="111"/>
    </row>
    <row r="752" s="55" customFormat="true" ht="25.5" hidden="false" customHeight="false" outlineLevel="0" collapsed="false">
      <c r="A752" s="99" t="s">
        <v>6053</v>
      </c>
      <c r="B752" s="99" t="s">
        <v>681</v>
      </c>
      <c r="C752" s="99" t="s">
        <v>5786</v>
      </c>
      <c r="D752" s="99" t="s">
        <v>108</v>
      </c>
      <c r="E752" s="150"/>
      <c r="F752" s="99" t="s">
        <v>5787</v>
      </c>
      <c r="G752" s="111" t="s">
        <v>3274</v>
      </c>
      <c r="H752" s="98" t="s">
        <v>112</v>
      </c>
      <c r="I752" s="98" t="s">
        <v>507</v>
      </c>
      <c r="J752" s="159"/>
      <c r="K752" s="161"/>
      <c r="L752" s="111"/>
    </row>
    <row r="753" s="55" customFormat="true" ht="25.5" hidden="false" customHeight="false" outlineLevel="0" collapsed="false">
      <c r="A753" s="99" t="s">
        <v>6053</v>
      </c>
      <c r="B753" s="99" t="s">
        <v>681</v>
      </c>
      <c r="C753" s="99" t="s">
        <v>6056</v>
      </c>
      <c r="D753" s="99" t="s">
        <v>108</v>
      </c>
      <c r="E753" s="150"/>
      <c r="F753" s="99" t="s">
        <v>6057</v>
      </c>
      <c r="G753" s="111" t="s">
        <v>3274</v>
      </c>
      <c r="H753" s="98" t="s">
        <v>112</v>
      </c>
      <c r="I753" s="98" t="s">
        <v>507</v>
      </c>
      <c r="J753" s="159"/>
      <c r="K753" s="161"/>
      <c r="L753" s="111"/>
    </row>
    <row r="754" s="394" customFormat="true" ht="63.75" hidden="false" customHeight="false" outlineLevel="0" collapsed="false">
      <c r="A754" s="104" t="s">
        <v>5627</v>
      </c>
      <c r="B754" s="38"/>
      <c r="C754" s="104" t="s">
        <v>6058</v>
      </c>
      <c r="D754" s="38"/>
      <c r="E754" s="38"/>
      <c r="F754" s="38"/>
      <c r="G754" s="38"/>
      <c r="H754" s="38"/>
      <c r="I754" s="105" t="s">
        <v>507</v>
      </c>
      <c r="J754" s="145"/>
      <c r="K754" s="393"/>
      <c r="L754" s="400"/>
    </row>
    <row r="755" s="149" customFormat="true" ht="76.5" hidden="false" customHeight="true" outlineLevel="0" collapsed="false">
      <c r="A755" s="99" t="s">
        <v>5627</v>
      </c>
      <c r="B755" s="111" t="s">
        <v>606</v>
      </c>
      <c r="C755" s="111" t="s">
        <v>607</v>
      </c>
      <c r="D755" s="159" t="s">
        <v>108</v>
      </c>
      <c r="E755" s="292" t="s">
        <v>770</v>
      </c>
      <c r="F755" s="381" t="s">
        <v>601</v>
      </c>
      <c r="G755" s="111" t="s">
        <v>549</v>
      </c>
      <c r="H755" s="117" t="s">
        <v>112</v>
      </c>
      <c r="I755" s="117" t="s">
        <v>550</v>
      </c>
      <c r="J755" s="159" t="s">
        <v>580</v>
      </c>
      <c r="K755" s="158" t="s">
        <v>2436</v>
      </c>
      <c r="L755" s="136"/>
    </row>
    <row r="756" s="149" customFormat="true" ht="25.5" hidden="false" customHeight="false" outlineLevel="0" collapsed="false">
      <c r="A756" s="99" t="s">
        <v>5627</v>
      </c>
      <c r="B756" s="111" t="s">
        <v>568</v>
      </c>
      <c r="C756" s="111" t="s">
        <v>569</v>
      </c>
      <c r="D756" s="159" t="s">
        <v>108</v>
      </c>
      <c r="E756" s="292"/>
      <c r="F756" s="381" t="s">
        <v>570</v>
      </c>
      <c r="G756" s="111" t="s">
        <v>159</v>
      </c>
      <c r="H756" s="117" t="s">
        <v>112</v>
      </c>
      <c r="I756" s="117" t="s">
        <v>328</v>
      </c>
      <c r="J756" s="159"/>
      <c r="K756" s="136"/>
      <c r="L756" s="136"/>
    </row>
    <row r="757" s="149" customFormat="true" ht="25.5" hidden="false" customHeight="false" outlineLevel="0" collapsed="false">
      <c r="A757" s="99" t="s">
        <v>5627</v>
      </c>
      <c r="B757" s="111" t="s">
        <v>532</v>
      </c>
      <c r="C757" s="111" t="s">
        <v>533</v>
      </c>
      <c r="D757" s="159" t="s">
        <v>108</v>
      </c>
      <c r="E757" s="292"/>
      <c r="F757" s="381" t="s">
        <v>519</v>
      </c>
      <c r="G757" s="111" t="s">
        <v>520</v>
      </c>
      <c r="H757" s="117" t="s">
        <v>112</v>
      </c>
      <c r="I757" s="117" t="s">
        <v>328</v>
      </c>
      <c r="J757" s="159"/>
      <c r="K757" s="136"/>
      <c r="L757" s="136"/>
    </row>
    <row r="758" s="149" customFormat="true" ht="25.5" hidden="false" customHeight="true" outlineLevel="0" collapsed="false">
      <c r="A758" s="99" t="s">
        <v>5627</v>
      </c>
      <c r="B758" s="111" t="s">
        <v>527</v>
      </c>
      <c r="C758" s="111" t="s">
        <v>528</v>
      </c>
      <c r="D758" s="159" t="s">
        <v>108</v>
      </c>
      <c r="E758" s="150" t="s">
        <v>6059</v>
      </c>
      <c r="F758" s="381" t="s">
        <v>529</v>
      </c>
      <c r="G758" s="111" t="s">
        <v>530</v>
      </c>
      <c r="H758" s="117" t="s">
        <v>112</v>
      </c>
      <c r="I758" s="117" t="s">
        <v>328</v>
      </c>
      <c r="J758" s="159"/>
      <c r="K758" s="136"/>
      <c r="L758" s="136"/>
    </row>
    <row r="759" s="55" customFormat="true" ht="76.5" hidden="false" customHeight="false" outlineLevel="0" collapsed="false">
      <c r="A759" s="99" t="s">
        <v>5627</v>
      </c>
      <c r="B759" s="99" t="s">
        <v>5372</v>
      </c>
      <c r="C759" s="99" t="s">
        <v>5373</v>
      </c>
      <c r="D759" s="99" t="s">
        <v>108</v>
      </c>
      <c r="E759" s="150"/>
      <c r="F759" s="99" t="s">
        <v>5374</v>
      </c>
      <c r="G759" s="111" t="s">
        <v>549</v>
      </c>
      <c r="H759" s="98" t="s">
        <v>112</v>
      </c>
      <c r="I759" s="98" t="s">
        <v>550</v>
      </c>
      <c r="J759" s="159" t="s">
        <v>580</v>
      </c>
      <c r="K759" s="158" t="s">
        <v>2436</v>
      </c>
      <c r="L759" s="111"/>
    </row>
    <row r="760" s="55" customFormat="true" ht="76.5" hidden="false" customHeight="false" outlineLevel="0" collapsed="false">
      <c r="A760" s="99" t="s">
        <v>5627</v>
      </c>
      <c r="B760" s="99" t="s">
        <v>5375</v>
      </c>
      <c r="C760" s="99" t="s">
        <v>5376</v>
      </c>
      <c r="D760" s="99" t="s">
        <v>108</v>
      </c>
      <c r="E760" s="150"/>
      <c r="F760" s="99" t="s">
        <v>5377</v>
      </c>
      <c r="G760" s="111" t="s">
        <v>549</v>
      </c>
      <c r="H760" s="98" t="s">
        <v>112</v>
      </c>
      <c r="I760" s="98" t="s">
        <v>550</v>
      </c>
      <c r="J760" s="159" t="s">
        <v>580</v>
      </c>
      <c r="K760" s="158" t="s">
        <v>2436</v>
      </c>
      <c r="L760" s="111"/>
    </row>
    <row r="761" s="55" customFormat="true" ht="25.5" hidden="false" customHeight="true" outlineLevel="0" collapsed="false">
      <c r="A761" s="99" t="s">
        <v>5627</v>
      </c>
      <c r="B761" s="99" t="s">
        <v>5824</v>
      </c>
      <c r="C761" s="99" t="s">
        <v>5825</v>
      </c>
      <c r="D761" s="99" t="s">
        <v>108</v>
      </c>
      <c r="E761" s="150"/>
      <c r="F761" s="99" t="s">
        <v>5826</v>
      </c>
      <c r="G761" s="111" t="s">
        <v>3274</v>
      </c>
      <c r="H761" s="98" t="s">
        <v>112</v>
      </c>
      <c r="I761" s="98" t="s">
        <v>507</v>
      </c>
      <c r="J761" s="148" t="s">
        <v>6060</v>
      </c>
      <c r="K761" s="161"/>
      <c r="L761" s="111"/>
    </row>
    <row r="762" s="55" customFormat="true" ht="80.25" hidden="false" customHeight="true" outlineLevel="0" collapsed="false">
      <c r="A762" s="99" t="s">
        <v>5627</v>
      </c>
      <c r="B762" s="99" t="s">
        <v>5827</v>
      </c>
      <c r="C762" s="99" t="s">
        <v>6061</v>
      </c>
      <c r="D762" s="99" t="s">
        <v>108</v>
      </c>
      <c r="E762" s="150"/>
      <c r="F762" s="111" t="s">
        <v>5829</v>
      </c>
      <c r="G762" s="111" t="s">
        <v>3274</v>
      </c>
      <c r="H762" s="98" t="s">
        <v>112</v>
      </c>
      <c r="I762" s="98" t="s">
        <v>507</v>
      </c>
      <c r="J762" s="148"/>
      <c r="K762" s="161"/>
      <c r="L762" s="111"/>
    </row>
    <row r="763" s="394" customFormat="true" ht="25.5" hidden="false" customHeight="false" outlineLevel="0" collapsed="false">
      <c r="A763" s="104" t="s">
        <v>5697</v>
      </c>
      <c r="B763" s="38"/>
      <c r="C763" s="104" t="s">
        <v>5698</v>
      </c>
      <c r="D763" s="38"/>
      <c r="E763" s="38"/>
      <c r="F763" s="38"/>
      <c r="G763" s="38"/>
      <c r="H763" s="38"/>
      <c r="I763" s="105" t="s">
        <v>507</v>
      </c>
      <c r="J763" s="145"/>
      <c r="K763" s="393"/>
      <c r="L763" s="400"/>
    </row>
    <row r="764" s="149" customFormat="true" ht="76.5" hidden="false" customHeight="true" outlineLevel="0" collapsed="false">
      <c r="A764" s="99" t="s">
        <v>5697</v>
      </c>
      <c r="B764" s="111" t="s">
        <v>606</v>
      </c>
      <c r="C764" s="111" t="s">
        <v>607</v>
      </c>
      <c r="D764" s="159" t="s">
        <v>108</v>
      </c>
      <c r="E764" s="292" t="s">
        <v>770</v>
      </c>
      <c r="F764" s="381" t="s">
        <v>601</v>
      </c>
      <c r="G764" s="111" t="s">
        <v>549</v>
      </c>
      <c r="H764" s="117" t="s">
        <v>112</v>
      </c>
      <c r="I764" s="117" t="s">
        <v>550</v>
      </c>
      <c r="J764" s="159" t="s">
        <v>580</v>
      </c>
      <c r="K764" s="158" t="s">
        <v>2436</v>
      </c>
      <c r="L764" s="136"/>
    </row>
    <row r="765" s="149" customFormat="true" ht="25.5" hidden="false" customHeight="false" outlineLevel="0" collapsed="false">
      <c r="A765" s="99" t="s">
        <v>5697</v>
      </c>
      <c r="B765" s="111" t="s">
        <v>568</v>
      </c>
      <c r="C765" s="111" t="s">
        <v>569</v>
      </c>
      <c r="D765" s="159" t="s">
        <v>108</v>
      </c>
      <c r="E765" s="292"/>
      <c r="F765" s="381" t="s">
        <v>570</v>
      </c>
      <c r="G765" s="111" t="s">
        <v>159</v>
      </c>
      <c r="H765" s="117" t="s">
        <v>112</v>
      </c>
      <c r="I765" s="117" t="s">
        <v>328</v>
      </c>
      <c r="J765" s="159"/>
      <c r="K765" s="136"/>
      <c r="L765" s="136"/>
    </row>
    <row r="766" s="149" customFormat="true" ht="25.5" hidden="false" customHeight="false" outlineLevel="0" collapsed="false">
      <c r="A766" s="99" t="s">
        <v>5697</v>
      </c>
      <c r="B766" s="111" t="s">
        <v>532</v>
      </c>
      <c r="C766" s="111" t="s">
        <v>533</v>
      </c>
      <c r="D766" s="159" t="s">
        <v>108</v>
      </c>
      <c r="E766" s="292"/>
      <c r="F766" s="381" t="s">
        <v>519</v>
      </c>
      <c r="G766" s="111" t="s">
        <v>520</v>
      </c>
      <c r="H766" s="117" t="s">
        <v>112</v>
      </c>
      <c r="I766" s="117" t="s">
        <v>328</v>
      </c>
      <c r="J766" s="159"/>
      <c r="K766" s="136"/>
      <c r="L766" s="136"/>
    </row>
    <row r="767" s="149" customFormat="true" ht="25.5" hidden="false" customHeight="true" outlineLevel="0" collapsed="false">
      <c r="A767" s="99" t="s">
        <v>5697</v>
      </c>
      <c r="B767" s="111" t="s">
        <v>527</v>
      </c>
      <c r="C767" s="111" t="s">
        <v>528</v>
      </c>
      <c r="D767" s="159" t="s">
        <v>108</v>
      </c>
      <c r="E767" s="150" t="s">
        <v>3487</v>
      </c>
      <c r="F767" s="381" t="s">
        <v>529</v>
      </c>
      <c r="G767" s="111" t="s">
        <v>530</v>
      </c>
      <c r="H767" s="117" t="s">
        <v>112</v>
      </c>
      <c r="I767" s="117" t="s">
        <v>328</v>
      </c>
      <c r="J767" s="159"/>
      <c r="K767" s="136"/>
      <c r="L767" s="136"/>
    </row>
    <row r="768" s="55" customFormat="true" ht="82.5" hidden="false" customHeight="true" outlineLevel="0" collapsed="false">
      <c r="A768" s="99" t="s">
        <v>5697</v>
      </c>
      <c r="B768" s="99" t="s">
        <v>5372</v>
      </c>
      <c r="C768" s="99" t="s">
        <v>5373</v>
      </c>
      <c r="D768" s="99" t="s">
        <v>108</v>
      </c>
      <c r="E768" s="150"/>
      <c r="F768" s="99" t="s">
        <v>5374</v>
      </c>
      <c r="G768" s="111" t="s">
        <v>549</v>
      </c>
      <c r="H768" s="98" t="s">
        <v>112</v>
      </c>
      <c r="I768" s="98" t="s">
        <v>550</v>
      </c>
      <c r="J768" s="354" t="s">
        <v>580</v>
      </c>
      <c r="K768" s="158" t="s">
        <v>2436</v>
      </c>
      <c r="L768" s="111"/>
    </row>
    <row r="769" s="55" customFormat="true" ht="82.5" hidden="false" customHeight="true" outlineLevel="0" collapsed="false">
      <c r="A769" s="99" t="s">
        <v>5697</v>
      </c>
      <c r="B769" s="99" t="s">
        <v>5375</v>
      </c>
      <c r="C769" s="99" t="s">
        <v>5376</v>
      </c>
      <c r="D769" s="99" t="s">
        <v>108</v>
      </c>
      <c r="E769" s="150"/>
      <c r="F769" s="99" t="s">
        <v>5377</v>
      </c>
      <c r="G769" s="111" t="s">
        <v>549</v>
      </c>
      <c r="H769" s="98" t="s">
        <v>112</v>
      </c>
      <c r="I769" s="98" t="s">
        <v>550</v>
      </c>
      <c r="J769" s="354" t="s">
        <v>580</v>
      </c>
      <c r="K769" s="158" t="s">
        <v>2436</v>
      </c>
      <c r="L769" s="111"/>
    </row>
    <row r="770" s="55" customFormat="true" ht="69.95" hidden="false" customHeight="true" outlineLevel="0" collapsed="false">
      <c r="A770" s="99" t="s">
        <v>5697</v>
      </c>
      <c r="B770" s="99" t="s">
        <v>5841</v>
      </c>
      <c r="C770" s="99" t="s">
        <v>5842</v>
      </c>
      <c r="D770" s="99" t="s">
        <v>108</v>
      </c>
      <c r="E770" s="150"/>
      <c r="F770" s="99" t="s">
        <v>5843</v>
      </c>
      <c r="G770" s="111" t="s">
        <v>3274</v>
      </c>
      <c r="H770" s="98" t="s">
        <v>112</v>
      </c>
      <c r="I770" s="98" t="s">
        <v>328</v>
      </c>
      <c r="J770" s="354" t="s">
        <v>6062</v>
      </c>
      <c r="K770" s="161"/>
      <c r="L770" s="111"/>
    </row>
    <row r="771" s="55" customFormat="true" ht="69.95" hidden="false" customHeight="true" outlineLevel="0" collapsed="false">
      <c r="A771" s="99" t="s">
        <v>5697</v>
      </c>
      <c r="B771" s="99" t="s">
        <v>5844</v>
      </c>
      <c r="C771" s="99" t="s">
        <v>5845</v>
      </c>
      <c r="D771" s="99" t="s">
        <v>108</v>
      </c>
      <c r="E771" s="150"/>
      <c r="F771" s="99" t="s">
        <v>5846</v>
      </c>
      <c r="G771" s="111" t="s">
        <v>3274</v>
      </c>
      <c r="H771" s="98" t="s">
        <v>112</v>
      </c>
      <c r="I771" s="98" t="s">
        <v>328</v>
      </c>
      <c r="J771" s="354"/>
      <c r="K771" s="161"/>
      <c r="L771" s="111"/>
    </row>
    <row r="772" s="389" customFormat="true" ht="18" hidden="false" customHeight="true" outlineLevel="0" collapsed="false">
      <c r="A772" s="410" t="s">
        <v>6063</v>
      </c>
      <c r="B772" s="410"/>
      <c r="C772" s="410"/>
      <c r="D772" s="72"/>
      <c r="E772" s="72"/>
      <c r="F772" s="72"/>
      <c r="G772" s="72"/>
      <c r="H772" s="72"/>
      <c r="I772" s="417"/>
      <c r="J772" s="200"/>
      <c r="K772" s="387"/>
      <c r="L772" s="388"/>
    </row>
    <row r="773" s="389" customFormat="true" ht="18" hidden="false" customHeight="true" outlineLevel="0" collapsed="false">
      <c r="A773" s="404" t="s">
        <v>5852</v>
      </c>
      <c r="B773" s="404"/>
      <c r="C773" s="404"/>
      <c r="D773" s="404"/>
      <c r="E773" s="404"/>
      <c r="F773" s="60"/>
      <c r="G773" s="60"/>
      <c r="H773" s="60"/>
      <c r="I773" s="405"/>
      <c r="J773" s="406"/>
      <c r="K773" s="387"/>
      <c r="L773" s="388"/>
    </row>
    <row r="774" s="394" customFormat="true" ht="51" hidden="false" customHeight="false" outlineLevel="0" collapsed="false">
      <c r="A774" s="38" t="s">
        <v>6064</v>
      </c>
      <c r="B774" s="38"/>
      <c r="C774" s="104" t="s">
        <v>6065</v>
      </c>
      <c r="D774" s="38"/>
      <c r="E774" s="38"/>
      <c r="F774" s="38"/>
      <c r="G774" s="38"/>
      <c r="H774" s="38"/>
      <c r="I774" s="105" t="s">
        <v>507</v>
      </c>
      <c r="J774" s="145"/>
      <c r="K774" s="393"/>
      <c r="L774" s="104" t="s">
        <v>6066</v>
      </c>
    </row>
    <row r="775" s="149" customFormat="true" ht="76.5" hidden="false" customHeight="true" outlineLevel="0" collapsed="false">
      <c r="A775" s="99" t="s">
        <v>6064</v>
      </c>
      <c r="B775" s="111" t="s">
        <v>606</v>
      </c>
      <c r="C775" s="111" t="s">
        <v>607</v>
      </c>
      <c r="D775" s="159" t="s">
        <v>108</v>
      </c>
      <c r="E775" s="292" t="s">
        <v>770</v>
      </c>
      <c r="F775" s="381" t="s">
        <v>601</v>
      </c>
      <c r="G775" s="111" t="s">
        <v>549</v>
      </c>
      <c r="H775" s="117" t="s">
        <v>112</v>
      </c>
      <c r="I775" s="117" t="s">
        <v>550</v>
      </c>
      <c r="J775" s="159" t="s">
        <v>580</v>
      </c>
      <c r="K775" s="158" t="s">
        <v>2436</v>
      </c>
      <c r="L775" s="136"/>
    </row>
    <row r="776" s="149" customFormat="true" ht="51" hidden="false" customHeight="false" outlineLevel="0" collapsed="false">
      <c r="A776" s="99" t="s">
        <v>6064</v>
      </c>
      <c r="B776" s="111" t="s">
        <v>568</v>
      </c>
      <c r="C776" s="111" t="s">
        <v>569</v>
      </c>
      <c r="D776" s="159" t="s">
        <v>108</v>
      </c>
      <c r="E776" s="292"/>
      <c r="F776" s="381" t="s">
        <v>570</v>
      </c>
      <c r="G776" s="111" t="s">
        <v>159</v>
      </c>
      <c r="H776" s="117" t="s">
        <v>112</v>
      </c>
      <c r="I776" s="117" t="s">
        <v>328</v>
      </c>
      <c r="J776" s="159"/>
      <c r="K776" s="136"/>
      <c r="L776" s="136"/>
    </row>
    <row r="777" s="149" customFormat="true" ht="51" hidden="false" customHeight="false" outlineLevel="0" collapsed="false">
      <c r="A777" s="99" t="s">
        <v>6064</v>
      </c>
      <c r="B777" s="111" t="s">
        <v>532</v>
      </c>
      <c r="C777" s="111" t="s">
        <v>533</v>
      </c>
      <c r="D777" s="159" t="s">
        <v>108</v>
      </c>
      <c r="E777" s="292"/>
      <c r="F777" s="381" t="s">
        <v>519</v>
      </c>
      <c r="G777" s="111" t="s">
        <v>520</v>
      </c>
      <c r="H777" s="117" t="s">
        <v>112</v>
      </c>
      <c r="I777" s="117" t="s">
        <v>328</v>
      </c>
      <c r="J777" s="159"/>
      <c r="K777" s="136"/>
      <c r="L777" s="136"/>
    </row>
    <row r="778" s="149" customFormat="true" ht="51" hidden="false" customHeight="true" outlineLevel="0" collapsed="false">
      <c r="A778" s="99" t="s">
        <v>6064</v>
      </c>
      <c r="B778" s="111" t="s">
        <v>527</v>
      </c>
      <c r="C778" s="111" t="s">
        <v>528</v>
      </c>
      <c r="D778" s="159" t="s">
        <v>108</v>
      </c>
      <c r="E778" s="150" t="s">
        <v>3235</v>
      </c>
      <c r="F778" s="381" t="s">
        <v>529</v>
      </c>
      <c r="G778" s="111" t="s">
        <v>530</v>
      </c>
      <c r="H778" s="117" t="s">
        <v>112</v>
      </c>
      <c r="I778" s="117" t="s">
        <v>328</v>
      </c>
      <c r="J778" s="159"/>
      <c r="K778" s="136"/>
      <c r="L778" s="136"/>
    </row>
    <row r="779" s="55" customFormat="true" ht="76.5" hidden="false" customHeight="false" outlineLevel="0" collapsed="false">
      <c r="A779" s="99" t="s">
        <v>6064</v>
      </c>
      <c r="B779" s="99" t="s">
        <v>5372</v>
      </c>
      <c r="C779" s="99" t="s">
        <v>5373</v>
      </c>
      <c r="D779" s="99" t="s">
        <v>108</v>
      </c>
      <c r="E779" s="150"/>
      <c r="F779" s="99" t="s">
        <v>5374</v>
      </c>
      <c r="G779" s="111" t="s">
        <v>549</v>
      </c>
      <c r="H779" s="98" t="s">
        <v>112</v>
      </c>
      <c r="I779" s="98" t="s">
        <v>550</v>
      </c>
      <c r="J779" s="159" t="s">
        <v>580</v>
      </c>
      <c r="K779" s="158" t="s">
        <v>2436</v>
      </c>
      <c r="L779" s="111"/>
    </row>
    <row r="780" s="55" customFormat="true" ht="76.5" hidden="false" customHeight="false" outlineLevel="0" collapsed="false">
      <c r="A780" s="99" t="s">
        <v>6064</v>
      </c>
      <c r="B780" s="99" t="s">
        <v>5375</v>
      </c>
      <c r="C780" s="99" t="s">
        <v>5376</v>
      </c>
      <c r="D780" s="99" t="s">
        <v>108</v>
      </c>
      <c r="E780" s="150"/>
      <c r="F780" s="99" t="s">
        <v>5377</v>
      </c>
      <c r="G780" s="111" t="s">
        <v>549</v>
      </c>
      <c r="H780" s="98" t="s">
        <v>112</v>
      </c>
      <c r="I780" s="98" t="s">
        <v>550</v>
      </c>
      <c r="J780" s="159" t="s">
        <v>580</v>
      </c>
      <c r="K780" s="158" t="s">
        <v>2436</v>
      </c>
      <c r="L780" s="111"/>
    </row>
    <row r="781" s="55" customFormat="true" ht="51" hidden="false" customHeight="true" outlineLevel="0" collapsed="false">
      <c r="A781" s="99" t="s">
        <v>6064</v>
      </c>
      <c r="B781" s="99" t="s">
        <v>681</v>
      </c>
      <c r="C781" s="99" t="s">
        <v>5786</v>
      </c>
      <c r="D781" s="99" t="s">
        <v>108</v>
      </c>
      <c r="E781" s="150"/>
      <c r="F781" s="99" t="s">
        <v>5787</v>
      </c>
      <c r="G781" s="111" t="s">
        <v>3274</v>
      </c>
      <c r="H781" s="98" t="s">
        <v>112</v>
      </c>
      <c r="I781" s="98" t="s">
        <v>328</v>
      </c>
      <c r="J781" s="148" t="s">
        <v>6067</v>
      </c>
      <c r="K781" s="161"/>
      <c r="L781" s="111"/>
    </row>
    <row r="782" s="55" customFormat="true" ht="51" hidden="false" customHeight="false" outlineLevel="0" collapsed="false">
      <c r="A782" s="99" t="s">
        <v>6064</v>
      </c>
      <c r="B782" s="99" t="s">
        <v>3233</v>
      </c>
      <c r="C782" s="99" t="s">
        <v>5857</v>
      </c>
      <c r="D782" s="99" t="s">
        <v>108</v>
      </c>
      <c r="E782" s="150"/>
      <c r="F782" s="99" t="s">
        <v>5858</v>
      </c>
      <c r="G782" s="111" t="s">
        <v>3274</v>
      </c>
      <c r="H782" s="98" t="s">
        <v>112</v>
      </c>
      <c r="I782" s="98" t="s">
        <v>328</v>
      </c>
      <c r="J782" s="148"/>
      <c r="K782" s="161"/>
      <c r="L782" s="111"/>
    </row>
    <row r="783" s="55" customFormat="true" ht="51" hidden="false" customHeight="false" outlineLevel="0" collapsed="false">
      <c r="A783" s="99" t="s">
        <v>6064</v>
      </c>
      <c r="B783" s="99" t="s">
        <v>5859</v>
      </c>
      <c r="C783" s="99" t="s">
        <v>6068</v>
      </c>
      <c r="D783" s="99" t="s">
        <v>108</v>
      </c>
      <c r="E783" s="150"/>
      <c r="F783" s="99" t="s">
        <v>5861</v>
      </c>
      <c r="G783" s="111" t="s">
        <v>574</v>
      </c>
      <c r="H783" s="98" t="s">
        <v>112</v>
      </c>
      <c r="I783" s="98" t="s">
        <v>328</v>
      </c>
      <c r="J783" s="148"/>
      <c r="K783" s="164" t="s">
        <v>576</v>
      </c>
      <c r="L783" s="111"/>
    </row>
    <row r="784" s="55" customFormat="true" ht="51" hidden="false" customHeight="false" outlineLevel="0" collapsed="false">
      <c r="A784" s="99" t="s">
        <v>6064</v>
      </c>
      <c r="B784" s="99" t="s">
        <v>5862</v>
      </c>
      <c r="C784" s="99" t="s">
        <v>6069</v>
      </c>
      <c r="D784" s="99" t="s">
        <v>108</v>
      </c>
      <c r="E784" s="150"/>
      <c r="F784" s="99" t="s">
        <v>5864</v>
      </c>
      <c r="G784" s="111" t="s">
        <v>574</v>
      </c>
      <c r="H784" s="98" t="s">
        <v>112</v>
      </c>
      <c r="I784" s="98" t="s">
        <v>328</v>
      </c>
      <c r="J784" s="148"/>
      <c r="K784" s="164" t="s">
        <v>576</v>
      </c>
      <c r="L784" s="111"/>
    </row>
    <row r="785" s="55" customFormat="true" ht="51" hidden="false" customHeight="false" outlineLevel="0" collapsed="false">
      <c r="A785" s="99" t="s">
        <v>6064</v>
      </c>
      <c r="B785" s="99" t="s">
        <v>5865</v>
      </c>
      <c r="C785" s="99" t="s">
        <v>5866</v>
      </c>
      <c r="D785" s="99" t="s">
        <v>108</v>
      </c>
      <c r="E785" s="150"/>
      <c r="F785" s="99" t="s">
        <v>5867</v>
      </c>
      <c r="G785" s="111" t="s">
        <v>574</v>
      </c>
      <c r="H785" s="98" t="s">
        <v>112</v>
      </c>
      <c r="I785" s="98" t="s">
        <v>328</v>
      </c>
      <c r="J785" s="148"/>
      <c r="K785" s="164" t="s">
        <v>576</v>
      </c>
      <c r="L785" s="111"/>
    </row>
    <row r="786" s="55" customFormat="true" ht="51" hidden="false" customHeight="false" outlineLevel="0" collapsed="false">
      <c r="A786" s="99" t="s">
        <v>6064</v>
      </c>
      <c r="B786" s="99" t="s">
        <v>5868</v>
      </c>
      <c r="C786" s="99" t="s">
        <v>5869</v>
      </c>
      <c r="D786" s="99" t="s">
        <v>108</v>
      </c>
      <c r="E786" s="150"/>
      <c r="F786" s="99" t="s">
        <v>5870</v>
      </c>
      <c r="G786" s="111" t="s">
        <v>574</v>
      </c>
      <c r="H786" s="98" t="s">
        <v>112</v>
      </c>
      <c r="I786" s="98" t="s">
        <v>328</v>
      </c>
      <c r="J786" s="148"/>
      <c r="K786" s="164" t="s">
        <v>576</v>
      </c>
      <c r="L786" s="111"/>
    </row>
    <row r="787" s="55" customFormat="true" ht="51" hidden="false" customHeight="false" outlineLevel="0" collapsed="false">
      <c r="A787" s="99" t="s">
        <v>6064</v>
      </c>
      <c r="B787" s="99" t="s">
        <v>5871</v>
      </c>
      <c r="C787" s="99" t="s">
        <v>5872</v>
      </c>
      <c r="D787" s="99" t="s">
        <v>108</v>
      </c>
      <c r="E787" s="150"/>
      <c r="F787" s="99" t="s">
        <v>5873</v>
      </c>
      <c r="G787" s="111" t="s">
        <v>574</v>
      </c>
      <c r="H787" s="98" t="s">
        <v>112</v>
      </c>
      <c r="I787" s="98" t="s">
        <v>328</v>
      </c>
      <c r="J787" s="148"/>
      <c r="K787" s="164" t="s">
        <v>576</v>
      </c>
      <c r="L787" s="111"/>
    </row>
    <row r="788" s="55" customFormat="true" ht="51" hidden="false" customHeight="false" outlineLevel="0" collapsed="false">
      <c r="A788" s="99" t="s">
        <v>6064</v>
      </c>
      <c r="B788" s="99" t="s">
        <v>5874</v>
      </c>
      <c r="C788" s="99" t="s">
        <v>5875</v>
      </c>
      <c r="D788" s="99" t="s">
        <v>108</v>
      </c>
      <c r="E788" s="150"/>
      <c r="F788" s="99" t="s">
        <v>5876</v>
      </c>
      <c r="G788" s="111" t="s">
        <v>574</v>
      </c>
      <c r="H788" s="98" t="s">
        <v>112</v>
      </c>
      <c r="I788" s="98" t="s">
        <v>328</v>
      </c>
      <c r="J788" s="148"/>
      <c r="K788" s="164" t="s">
        <v>576</v>
      </c>
      <c r="L788" s="111"/>
    </row>
    <row r="789" s="55" customFormat="true" ht="51" hidden="false" customHeight="false" outlineLevel="0" collapsed="false">
      <c r="A789" s="99" t="s">
        <v>6064</v>
      </c>
      <c r="B789" s="99" t="s">
        <v>5877</v>
      </c>
      <c r="C789" s="99" t="s">
        <v>5878</v>
      </c>
      <c r="D789" s="99" t="s">
        <v>108</v>
      </c>
      <c r="E789" s="150"/>
      <c r="F789" s="99" t="s">
        <v>5879</v>
      </c>
      <c r="G789" s="111" t="s">
        <v>574</v>
      </c>
      <c r="H789" s="98" t="s">
        <v>112</v>
      </c>
      <c r="I789" s="98" t="s">
        <v>328</v>
      </c>
      <c r="J789" s="148"/>
      <c r="K789" s="164" t="s">
        <v>576</v>
      </c>
      <c r="L789" s="111"/>
    </row>
    <row r="790" s="394" customFormat="true" ht="38.25" hidden="false" customHeight="false" outlineLevel="0" collapsed="false">
      <c r="A790" s="38" t="s">
        <v>6070</v>
      </c>
      <c r="B790" s="38"/>
      <c r="C790" s="38" t="s">
        <v>6071</v>
      </c>
      <c r="D790" s="38"/>
      <c r="E790" s="38"/>
      <c r="F790" s="38"/>
      <c r="G790" s="38"/>
      <c r="H790" s="38"/>
      <c r="I790" s="105" t="s">
        <v>507</v>
      </c>
      <c r="J790" s="145"/>
      <c r="K790" s="393"/>
      <c r="L790" s="104" t="s">
        <v>6072</v>
      </c>
    </row>
    <row r="791" s="149" customFormat="true" ht="76.5" hidden="false" customHeight="true" outlineLevel="0" collapsed="false">
      <c r="A791" s="99" t="s">
        <v>6070</v>
      </c>
      <c r="B791" s="111" t="s">
        <v>606</v>
      </c>
      <c r="C791" s="111" t="s">
        <v>607</v>
      </c>
      <c r="D791" s="159" t="s">
        <v>108</v>
      </c>
      <c r="E791" s="292" t="s">
        <v>770</v>
      </c>
      <c r="F791" s="381" t="s">
        <v>601</v>
      </c>
      <c r="G791" s="111" t="s">
        <v>549</v>
      </c>
      <c r="H791" s="117" t="s">
        <v>112</v>
      </c>
      <c r="I791" s="117" t="s">
        <v>550</v>
      </c>
      <c r="J791" s="159" t="s">
        <v>580</v>
      </c>
      <c r="K791" s="158" t="s">
        <v>2436</v>
      </c>
      <c r="L791" s="136"/>
    </row>
    <row r="792" s="149" customFormat="true" ht="38.25" hidden="false" customHeight="false" outlineLevel="0" collapsed="false">
      <c r="A792" s="99" t="s">
        <v>6070</v>
      </c>
      <c r="B792" s="111" t="s">
        <v>568</v>
      </c>
      <c r="C792" s="111" t="s">
        <v>569</v>
      </c>
      <c r="D792" s="159" t="s">
        <v>108</v>
      </c>
      <c r="E792" s="292"/>
      <c r="F792" s="381" t="s">
        <v>570</v>
      </c>
      <c r="G792" s="111" t="s">
        <v>159</v>
      </c>
      <c r="H792" s="117" t="s">
        <v>112</v>
      </c>
      <c r="I792" s="117" t="s">
        <v>328</v>
      </c>
      <c r="J792" s="159"/>
      <c r="K792" s="136"/>
      <c r="L792" s="136"/>
    </row>
    <row r="793" s="149" customFormat="true" ht="38.25" hidden="false" customHeight="false" outlineLevel="0" collapsed="false">
      <c r="A793" s="99" t="s">
        <v>6070</v>
      </c>
      <c r="B793" s="111" t="s">
        <v>532</v>
      </c>
      <c r="C793" s="111" t="s">
        <v>533</v>
      </c>
      <c r="D793" s="159" t="s">
        <v>108</v>
      </c>
      <c r="E793" s="292"/>
      <c r="F793" s="381" t="s">
        <v>519</v>
      </c>
      <c r="G793" s="111" t="s">
        <v>520</v>
      </c>
      <c r="H793" s="117" t="s">
        <v>112</v>
      </c>
      <c r="I793" s="117" t="s">
        <v>328</v>
      </c>
      <c r="J793" s="159"/>
      <c r="K793" s="136"/>
      <c r="L793" s="136"/>
    </row>
    <row r="794" s="149" customFormat="true" ht="38.25" hidden="false" customHeight="true" outlineLevel="0" collapsed="false">
      <c r="A794" s="99" t="s">
        <v>6070</v>
      </c>
      <c r="B794" s="111" t="s">
        <v>527</v>
      </c>
      <c r="C794" s="111" t="s">
        <v>528</v>
      </c>
      <c r="D794" s="159" t="s">
        <v>108</v>
      </c>
      <c r="E794" s="150" t="s">
        <v>2561</v>
      </c>
      <c r="F794" s="381" t="s">
        <v>529</v>
      </c>
      <c r="G794" s="111" t="s">
        <v>530</v>
      </c>
      <c r="H794" s="117" t="s">
        <v>112</v>
      </c>
      <c r="I794" s="117" t="s">
        <v>328</v>
      </c>
      <c r="J794" s="159"/>
      <c r="K794" s="136"/>
      <c r="L794" s="136"/>
    </row>
    <row r="795" s="55" customFormat="true" ht="76.5" hidden="false" customHeight="false" outlineLevel="0" collapsed="false">
      <c r="A795" s="99" t="s">
        <v>6070</v>
      </c>
      <c r="B795" s="99" t="s">
        <v>5372</v>
      </c>
      <c r="C795" s="99" t="s">
        <v>5373</v>
      </c>
      <c r="D795" s="99" t="s">
        <v>108</v>
      </c>
      <c r="E795" s="150"/>
      <c r="F795" s="99" t="s">
        <v>5374</v>
      </c>
      <c r="G795" s="111" t="s">
        <v>549</v>
      </c>
      <c r="H795" s="98" t="s">
        <v>112</v>
      </c>
      <c r="I795" s="98" t="s">
        <v>550</v>
      </c>
      <c r="J795" s="159" t="s">
        <v>580</v>
      </c>
      <c r="K795" s="158" t="s">
        <v>2436</v>
      </c>
      <c r="L795" s="111"/>
    </row>
    <row r="796" s="55" customFormat="true" ht="76.5" hidden="false" customHeight="false" outlineLevel="0" collapsed="false">
      <c r="A796" s="99" t="s">
        <v>6070</v>
      </c>
      <c r="B796" s="99" t="s">
        <v>5375</v>
      </c>
      <c r="C796" s="99" t="s">
        <v>5376</v>
      </c>
      <c r="D796" s="99" t="s">
        <v>108</v>
      </c>
      <c r="E796" s="150"/>
      <c r="F796" s="99" t="s">
        <v>5377</v>
      </c>
      <c r="G796" s="111" t="s">
        <v>549</v>
      </c>
      <c r="H796" s="98" t="s">
        <v>112</v>
      </c>
      <c r="I796" s="98" t="s">
        <v>550</v>
      </c>
      <c r="J796" s="159" t="s">
        <v>580</v>
      </c>
      <c r="K796" s="158" t="s">
        <v>2436</v>
      </c>
      <c r="L796" s="111"/>
    </row>
    <row r="797" s="55" customFormat="true" ht="38.25" hidden="false" customHeight="true" outlineLevel="0" collapsed="false">
      <c r="A797" s="99" t="s">
        <v>6070</v>
      </c>
      <c r="B797" s="99" t="s">
        <v>681</v>
      </c>
      <c r="C797" s="99" t="s">
        <v>5786</v>
      </c>
      <c r="D797" s="99" t="s">
        <v>108</v>
      </c>
      <c r="E797" s="150"/>
      <c r="F797" s="99" t="s">
        <v>5787</v>
      </c>
      <c r="G797" s="111" t="s">
        <v>3274</v>
      </c>
      <c r="H797" s="98" t="s">
        <v>112</v>
      </c>
      <c r="I797" s="98" t="s">
        <v>328</v>
      </c>
      <c r="J797" s="148" t="s">
        <v>6073</v>
      </c>
      <c r="K797" s="161"/>
      <c r="L797" s="111"/>
    </row>
    <row r="798" s="55" customFormat="true" ht="45.75" hidden="false" customHeight="true" outlineLevel="0" collapsed="false">
      <c r="A798" s="99" t="s">
        <v>6070</v>
      </c>
      <c r="B798" s="99" t="s">
        <v>2559</v>
      </c>
      <c r="C798" s="99" t="s">
        <v>5887</v>
      </c>
      <c r="D798" s="99" t="s">
        <v>108</v>
      </c>
      <c r="E798" s="150"/>
      <c r="F798" s="99" t="s">
        <v>5888</v>
      </c>
      <c r="G798" s="111" t="s">
        <v>3274</v>
      </c>
      <c r="H798" s="98" t="s">
        <v>112</v>
      </c>
      <c r="I798" s="98" t="s">
        <v>328</v>
      </c>
      <c r="J798" s="148"/>
      <c r="K798" s="161"/>
      <c r="L798" s="111"/>
    </row>
    <row r="799" s="394" customFormat="true" ht="51" hidden="false" customHeight="false" outlineLevel="0" collapsed="false">
      <c r="A799" s="104" t="s">
        <v>6074</v>
      </c>
      <c r="B799" s="38"/>
      <c r="C799" s="104" t="s">
        <v>6075</v>
      </c>
      <c r="D799" s="38"/>
      <c r="E799" s="38"/>
      <c r="F799" s="38"/>
      <c r="G799" s="38"/>
      <c r="H799" s="38"/>
      <c r="I799" s="105" t="s">
        <v>507</v>
      </c>
      <c r="J799" s="145"/>
      <c r="K799" s="393"/>
      <c r="L799" s="400"/>
    </row>
    <row r="800" s="149" customFormat="true" ht="76.5" hidden="false" customHeight="true" outlineLevel="0" collapsed="false">
      <c r="A800" s="99" t="s">
        <v>6074</v>
      </c>
      <c r="B800" s="111" t="s">
        <v>606</v>
      </c>
      <c r="C800" s="111" t="s">
        <v>607</v>
      </c>
      <c r="D800" s="159" t="s">
        <v>108</v>
      </c>
      <c r="E800" s="292" t="s">
        <v>770</v>
      </c>
      <c r="F800" s="381" t="s">
        <v>601</v>
      </c>
      <c r="G800" s="111" t="s">
        <v>549</v>
      </c>
      <c r="H800" s="117" t="s">
        <v>112</v>
      </c>
      <c r="I800" s="117" t="s">
        <v>550</v>
      </c>
      <c r="J800" s="159" t="s">
        <v>580</v>
      </c>
      <c r="K800" s="158" t="s">
        <v>2436</v>
      </c>
      <c r="L800" s="136"/>
    </row>
    <row r="801" s="149" customFormat="true" ht="38.25" hidden="false" customHeight="false" outlineLevel="0" collapsed="false">
      <c r="A801" s="99" t="s">
        <v>6074</v>
      </c>
      <c r="B801" s="111" t="s">
        <v>568</v>
      </c>
      <c r="C801" s="111" t="s">
        <v>569</v>
      </c>
      <c r="D801" s="159" t="s">
        <v>108</v>
      </c>
      <c r="E801" s="292"/>
      <c r="F801" s="381" t="s">
        <v>570</v>
      </c>
      <c r="G801" s="111" t="s">
        <v>159</v>
      </c>
      <c r="H801" s="117" t="s">
        <v>112</v>
      </c>
      <c r="I801" s="117" t="s">
        <v>328</v>
      </c>
      <c r="J801" s="159"/>
      <c r="K801" s="136"/>
      <c r="L801" s="136"/>
    </row>
    <row r="802" s="149" customFormat="true" ht="38.25" hidden="false" customHeight="false" outlineLevel="0" collapsed="false">
      <c r="A802" s="99" t="s">
        <v>6074</v>
      </c>
      <c r="B802" s="111" t="s">
        <v>532</v>
      </c>
      <c r="C802" s="111" t="s">
        <v>533</v>
      </c>
      <c r="D802" s="159" t="s">
        <v>108</v>
      </c>
      <c r="E802" s="292"/>
      <c r="F802" s="381" t="s">
        <v>519</v>
      </c>
      <c r="G802" s="111" t="s">
        <v>520</v>
      </c>
      <c r="H802" s="117" t="s">
        <v>112</v>
      </c>
      <c r="I802" s="117" t="s">
        <v>328</v>
      </c>
      <c r="J802" s="159"/>
      <c r="K802" s="136"/>
      <c r="L802" s="136"/>
    </row>
    <row r="803" s="149" customFormat="true" ht="38.25" hidden="false" customHeight="true" outlineLevel="0" collapsed="false">
      <c r="A803" s="99" t="s">
        <v>6074</v>
      </c>
      <c r="B803" s="111" t="s">
        <v>527</v>
      </c>
      <c r="C803" s="111" t="s">
        <v>528</v>
      </c>
      <c r="D803" s="159" t="s">
        <v>108</v>
      </c>
      <c r="E803" s="150" t="s">
        <v>5891</v>
      </c>
      <c r="F803" s="381" t="s">
        <v>529</v>
      </c>
      <c r="G803" s="111" t="s">
        <v>530</v>
      </c>
      <c r="H803" s="117" t="s">
        <v>112</v>
      </c>
      <c r="I803" s="117" t="s">
        <v>328</v>
      </c>
      <c r="J803" s="159"/>
      <c r="K803" s="136"/>
      <c r="L803" s="136"/>
    </row>
    <row r="804" s="55" customFormat="true" ht="76.5" hidden="false" customHeight="false" outlineLevel="0" collapsed="false">
      <c r="A804" s="99" t="s">
        <v>6074</v>
      </c>
      <c r="B804" s="99" t="s">
        <v>5372</v>
      </c>
      <c r="C804" s="99" t="s">
        <v>5373</v>
      </c>
      <c r="D804" s="99" t="s">
        <v>108</v>
      </c>
      <c r="E804" s="150"/>
      <c r="F804" s="99" t="s">
        <v>5374</v>
      </c>
      <c r="G804" s="111" t="s">
        <v>549</v>
      </c>
      <c r="H804" s="98" t="s">
        <v>112</v>
      </c>
      <c r="I804" s="98" t="s">
        <v>550</v>
      </c>
      <c r="J804" s="159" t="s">
        <v>580</v>
      </c>
      <c r="K804" s="158" t="s">
        <v>2436</v>
      </c>
      <c r="L804" s="111"/>
    </row>
    <row r="805" s="55" customFormat="true" ht="76.5" hidden="false" customHeight="false" outlineLevel="0" collapsed="false">
      <c r="A805" s="99" t="s">
        <v>6074</v>
      </c>
      <c r="B805" s="99" t="s">
        <v>5375</v>
      </c>
      <c r="C805" s="99" t="s">
        <v>5376</v>
      </c>
      <c r="D805" s="99" t="s">
        <v>108</v>
      </c>
      <c r="E805" s="150"/>
      <c r="F805" s="99" t="s">
        <v>5377</v>
      </c>
      <c r="G805" s="111" t="s">
        <v>549</v>
      </c>
      <c r="H805" s="98" t="s">
        <v>112</v>
      </c>
      <c r="I805" s="98" t="s">
        <v>550</v>
      </c>
      <c r="J805" s="159" t="s">
        <v>580</v>
      </c>
      <c r="K805" s="158" t="s">
        <v>2436</v>
      </c>
      <c r="L805" s="111"/>
    </row>
    <row r="806" s="55" customFormat="true" ht="38.25" hidden="false" customHeight="true" outlineLevel="0" collapsed="false">
      <c r="A806" s="99" t="s">
        <v>6074</v>
      </c>
      <c r="B806" s="99" t="s">
        <v>681</v>
      </c>
      <c r="C806" s="99" t="s">
        <v>5786</v>
      </c>
      <c r="D806" s="99" t="s">
        <v>442</v>
      </c>
      <c r="E806" s="150"/>
      <c r="F806" s="99" t="s">
        <v>5787</v>
      </c>
      <c r="G806" s="111" t="s">
        <v>3274</v>
      </c>
      <c r="H806" s="98" t="s">
        <v>445</v>
      </c>
      <c r="I806" s="98" t="s">
        <v>328</v>
      </c>
      <c r="J806" s="148" t="s">
        <v>6076</v>
      </c>
      <c r="K806" s="161"/>
      <c r="L806" s="111"/>
    </row>
    <row r="807" s="55" customFormat="true" ht="38.25" hidden="false" customHeight="false" outlineLevel="0" collapsed="false">
      <c r="A807" s="99" t="s">
        <v>6074</v>
      </c>
      <c r="B807" s="99" t="s">
        <v>5088</v>
      </c>
      <c r="C807" s="99" t="s">
        <v>6077</v>
      </c>
      <c r="D807" s="99" t="s">
        <v>442</v>
      </c>
      <c r="E807" s="150"/>
      <c r="F807" s="99" t="s">
        <v>5894</v>
      </c>
      <c r="G807" s="111" t="s">
        <v>3274</v>
      </c>
      <c r="H807" s="98" t="s">
        <v>445</v>
      </c>
      <c r="I807" s="98" t="s">
        <v>328</v>
      </c>
      <c r="J807" s="148"/>
      <c r="K807" s="161"/>
      <c r="L807" s="111"/>
    </row>
    <row r="808" s="394" customFormat="true" ht="25.5" hidden="false" customHeight="false" outlineLevel="0" collapsed="false">
      <c r="A808" s="38" t="s">
        <v>5895</v>
      </c>
      <c r="B808" s="38"/>
      <c r="C808" s="418" t="s">
        <v>6078</v>
      </c>
      <c r="D808" s="38"/>
      <c r="E808" s="38"/>
      <c r="F808" s="38"/>
      <c r="G808" s="38"/>
      <c r="H808" s="38"/>
      <c r="I808" s="105" t="s">
        <v>507</v>
      </c>
      <c r="J808" s="145"/>
      <c r="K808" s="393"/>
      <c r="L808" s="400"/>
    </row>
    <row r="809" s="149" customFormat="true" ht="76.5" hidden="false" customHeight="true" outlineLevel="0" collapsed="false">
      <c r="A809" s="99" t="s">
        <v>5895</v>
      </c>
      <c r="B809" s="111" t="s">
        <v>606</v>
      </c>
      <c r="C809" s="111" t="s">
        <v>607</v>
      </c>
      <c r="D809" s="159" t="s">
        <v>108</v>
      </c>
      <c r="E809" s="292" t="s">
        <v>770</v>
      </c>
      <c r="F809" s="381" t="s">
        <v>601</v>
      </c>
      <c r="G809" s="111" t="s">
        <v>549</v>
      </c>
      <c r="H809" s="117" t="s">
        <v>112</v>
      </c>
      <c r="I809" s="117" t="s">
        <v>550</v>
      </c>
      <c r="J809" s="159" t="s">
        <v>580</v>
      </c>
      <c r="K809" s="158" t="s">
        <v>2436</v>
      </c>
      <c r="L809" s="136"/>
    </row>
    <row r="810" s="149" customFormat="true" ht="25.5" hidden="false" customHeight="false" outlineLevel="0" collapsed="false">
      <c r="A810" s="99" t="s">
        <v>5895</v>
      </c>
      <c r="B810" s="111" t="s">
        <v>568</v>
      </c>
      <c r="C810" s="111" t="s">
        <v>569</v>
      </c>
      <c r="D810" s="159" t="s">
        <v>108</v>
      </c>
      <c r="E810" s="292"/>
      <c r="F810" s="381" t="s">
        <v>570</v>
      </c>
      <c r="G810" s="111" t="s">
        <v>159</v>
      </c>
      <c r="H810" s="117" t="s">
        <v>112</v>
      </c>
      <c r="I810" s="117" t="s">
        <v>328</v>
      </c>
      <c r="J810" s="159"/>
      <c r="K810" s="136"/>
      <c r="L810" s="136"/>
    </row>
    <row r="811" s="149" customFormat="true" ht="25.5" hidden="false" customHeight="false" outlineLevel="0" collapsed="false">
      <c r="A811" s="99" t="s">
        <v>5895</v>
      </c>
      <c r="B811" s="111" t="s">
        <v>532</v>
      </c>
      <c r="C811" s="111" t="s">
        <v>533</v>
      </c>
      <c r="D811" s="159" t="s">
        <v>108</v>
      </c>
      <c r="E811" s="292"/>
      <c r="F811" s="381" t="s">
        <v>519</v>
      </c>
      <c r="G811" s="111" t="s">
        <v>520</v>
      </c>
      <c r="H811" s="117" t="s">
        <v>112</v>
      </c>
      <c r="I811" s="117" t="s">
        <v>328</v>
      </c>
      <c r="J811" s="159"/>
      <c r="K811" s="136"/>
      <c r="L811" s="136"/>
    </row>
    <row r="812" s="149" customFormat="true" ht="25.5" hidden="false" customHeight="true" outlineLevel="0" collapsed="false">
      <c r="A812" s="99" t="s">
        <v>5895</v>
      </c>
      <c r="B812" s="111" t="s">
        <v>527</v>
      </c>
      <c r="C812" s="111" t="s">
        <v>528</v>
      </c>
      <c r="D812" s="159" t="s">
        <v>108</v>
      </c>
      <c r="E812" s="150" t="s">
        <v>5897</v>
      </c>
      <c r="F812" s="381" t="s">
        <v>529</v>
      </c>
      <c r="G812" s="111" t="s">
        <v>530</v>
      </c>
      <c r="H812" s="117" t="s">
        <v>112</v>
      </c>
      <c r="I812" s="117" t="s">
        <v>328</v>
      </c>
      <c r="J812" s="159"/>
      <c r="K812" s="136"/>
      <c r="L812" s="136"/>
    </row>
    <row r="813" s="55" customFormat="true" ht="86.25" hidden="false" customHeight="true" outlineLevel="0" collapsed="false">
      <c r="A813" s="99" t="s">
        <v>5895</v>
      </c>
      <c r="B813" s="99" t="s">
        <v>5372</v>
      </c>
      <c r="C813" s="99" t="s">
        <v>5373</v>
      </c>
      <c r="D813" s="99" t="s">
        <v>108</v>
      </c>
      <c r="E813" s="150"/>
      <c r="F813" s="99" t="s">
        <v>5374</v>
      </c>
      <c r="G813" s="111" t="s">
        <v>549</v>
      </c>
      <c r="H813" s="98" t="s">
        <v>112</v>
      </c>
      <c r="I813" s="98" t="s">
        <v>550</v>
      </c>
      <c r="J813" s="354" t="s">
        <v>580</v>
      </c>
      <c r="K813" s="158" t="s">
        <v>2436</v>
      </c>
      <c r="L813" s="111"/>
    </row>
    <row r="814" s="55" customFormat="true" ht="86.25" hidden="false" customHeight="true" outlineLevel="0" collapsed="false">
      <c r="A814" s="99" t="s">
        <v>5895</v>
      </c>
      <c r="B814" s="99" t="s">
        <v>5375</v>
      </c>
      <c r="C814" s="99" t="s">
        <v>5376</v>
      </c>
      <c r="D814" s="99" t="s">
        <v>108</v>
      </c>
      <c r="E814" s="150"/>
      <c r="F814" s="99" t="s">
        <v>5377</v>
      </c>
      <c r="G814" s="111" t="s">
        <v>549</v>
      </c>
      <c r="H814" s="98" t="s">
        <v>112</v>
      </c>
      <c r="I814" s="98" t="s">
        <v>550</v>
      </c>
      <c r="J814" s="354" t="s">
        <v>580</v>
      </c>
      <c r="K814" s="158" t="s">
        <v>2436</v>
      </c>
      <c r="L814" s="111"/>
    </row>
    <row r="815" s="55" customFormat="true" ht="25.5" hidden="false" customHeight="true" outlineLevel="0" collapsed="false">
      <c r="A815" s="99" t="s">
        <v>5895</v>
      </c>
      <c r="B815" s="99" t="s">
        <v>5898</v>
      </c>
      <c r="C815" s="99" t="s">
        <v>6079</v>
      </c>
      <c r="D815" s="99" t="s">
        <v>108</v>
      </c>
      <c r="E815" s="150"/>
      <c r="F815" s="99" t="s">
        <v>5900</v>
      </c>
      <c r="G815" s="111" t="s">
        <v>3274</v>
      </c>
      <c r="H815" s="98" t="s">
        <v>112</v>
      </c>
      <c r="I815" s="98" t="s">
        <v>328</v>
      </c>
      <c r="J815" s="275" t="s">
        <v>5901</v>
      </c>
      <c r="K815" s="161"/>
      <c r="L815" s="111"/>
    </row>
    <row r="816" s="55" customFormat="true" ht="25.5" hidden="false" customHeight="false" outlineLevel="0" collapsed="false">
      <c r="A816" s="99" t="s">
        <v>5895</v>
      </c>
      <c r="B816" s="99" t="s">
        <v>5699</v>
      </c>
      <c r="C816" s="99" t="s">
        <v>5902</v>
      </c>
      <c r="D816" s="99" t="s">
        <v>108</v>
      </c>
      <c r="E816" s="150"/>
      <c r="F816" s="99" t="s">
        <v>5903</v>
      </c>
      <c r="G816" s="111" t="s">
        <v>3274</v>
      </c>
      <c r="H816" s="98" t="s">
        <v>112</v>
      </c>
      <c r="I816" s="98" t="s">
        <v>328</v>
      </c>
      <c r="J816" s="275"/>
      <c r="K816" s="161"/>
      <c r="L816" s="111"/>
    </row>
    <row r="817" s="55" customFormat="true" ht="25.5" hidden="false" customHeight="false" outlineLevel="0" collapsed="false">
      <c r="A817" s="99" t="s">
        <v>5895</v>
      </c>
      <c r="B817" s="99" t="s">
        <v>5841</v>
      </c>
      <c r="C817" s="99" t="s">
        <v>5904</v>
      </c>
      <c r="D817" s="99" t="s">
        <v>108</v>
      </c>
      <c r="E817" s="150"/>
      <c r="F817" s="99" t="s">
        <v>5905</v>
      </c>
      <c r="G817" s="111" t="s">
        <v>3274</v>
      </c>
      <c r="H817" s="98" t="s">
        <v>112</v>
      </c>
      <c r="I817" s="98" t="s">
        <v>328</v>
      </c>
      <c r="J817" s="275"/>
      <c r="K817" s="161"/>
      <c r="L817" s="111"/>
    </row>
    <row r="818" s="55" customFormat="true" ht="25.5" hidden="false" customHeight="false" outlineLevel="0" collapsed="false">
      <c r="A818" s="99" t="s">
        <v>5895</v>
      </c>
      <c r="B818" s="99" t="s">
        <v>5906</v>
      </c>
      <c r="C818" s="99" t="s">
        <v>5907</v>
      </c>
      <c r="D818" s="99" t="s">
        <v>108</v>
      </c>
      <c r="E818" s="150"/>
      <c r="F818" s="99" t="s">
        <v>5908</v>
      </c>
      <c r="G818" s="111" t="s">
        <v>3274</v>
      </c>
      <c r="H818" s="98" t="s">
        <v>112</v>
      </c>
      <c r="I818" s="357" t="s">
        <v>507</v>
      </c>
      <c r="J818" s="275"/>
      <c r="K818" s="161"/>
      <c r="L818" s="111"/>
    </row>
    <row r="819" s="55" customFormat="true" ht="25.5" hidden="false" customHeight="false" outlineLevel="0" collapsed="false">
      <c r="A819" s="99" t="s">
        <v>5895</v>
      </c>
      <c r="B819" s="99" t="s">
        <v>5703</v>
      </c>
      <c r="C819" s="99" t="s">
        <v>5909</v>
      </c>
      <c r="D819" s="99" t="s">
        <v>108</v>
      </c>
      <c r="E819" s="150"/>
      <c r="F819" s="99" t="s">
        <v>5910</v>
      </c>
      <c r="G819" s="111" t="s">
        <v>3274</v>
      </c>
      <c r="H819" s="98" t="s">
        <v>112</v>
      </c>
      <c r="I819" s="357" t="s">
        <v>507</v>
      </c>
      <c r="J819" s="275"/>
      <c r="K819" s="161"/>
      <c r="L819" s="111"/>
    </row>
    <row r="820" s="55" customFormat="true" ht="25.5" hidden="false" customHeight="false" outlineLevel="0" collapsed="false">
      <c r="A820" s="99" t="s">
        <v>5895</v>
      </c>
      <c r="B820" s="99" t="s">
        <v>5844</v>
      </c>
      <c r="C820" s="99" t="s">
        <v>5911</v>
      </c>
      <c r="D820" s="99" t="s">
        <v>108</v>
      </c>
      <c r="E820" s="150"/>
      <c r="F820" s="99" t="s">
        <v>5912</v>
      </c>
      <c r="G820" s="111" t="s">
        <v>3274</v>
      </c>
      <c r="H820" s="98" t="s">
        <v>112</v>
      </c>
      <c r="I820" s="357" t="s">
        <v>507</v>
      </c>
      <c r="J820" s="275"/>
      <c r="K820" s="161"/>
      <c r="L820" s="111"/>
    </row>
    <row r="821" s="394" customFormat="true" ht="51" hidden="false" customHeight="false" outlineLevel="0" collapsed="false">
      <c r="A821" s="104" t="s">
        <v>5916</v>
      </c>
      <c r="B821" s="38"/>
      <c r="C821" s="360" t="s">
        <v>5917</v>
      </c>
      <c r="D821" s="38"/>
      <c r="E821" s="38"/>
      <c r="F821" s="38"/>
      <c r="G821" s="38"/>
      <c r="H821" s="38"/>
      <c r="I821" s="105" t="s">
        <v>507</v>
      </c>
      <c r="J821" s="145"/>
      <c r="K821" s="393"/>
      <c r="L821" s="400"/>
    </row>
    <row r="822" s="149" customFormat="true" ht="76.5" hidden="false" customHeight="true" outlineLevel="0" collapsed="false">
      <c r="A822" s="99" t="s">
        <v>5916</v>
      </c>
      <c r="B822" s="111" t="s">
        <v>606</v>
      </c>
      <c r="C822" s="111" t="s">
        <v>607</v>
      </c>
      <c r="D822" s="159" t="s">
        <v>108</v>
      </c>
      <c r="E822" s="292" t="s">
        <v>770</v>
      </c>
      <c r="F822" s="381" t="s">
        <v>601</v>
      </c>
      <c r="G822" s="111" t="s">
        <v>549</v>
      </c>
      <c r="H822" s="117" t="s">
        <v>112</v>
      </c>
      <c r="I822" s="117" t="s">
        <v>550</v>
      </c>
      <c r="J822" s="159" t="s">
        <v>580</v>
      </c>
      <c r="K822" s="158" t="s">
        <v>2436</v>
      </c>
      <c r="L822" s="136"/>
    </row>
    <row r="823" s="149" customFormat="true" ht="25.5" hidden="false" customHeight="false" outlineLevel="0" collapsed="false">
      <c r="A823" s="99" t="s">
        <v>5916</v>
      </c>
      <c r="B823" s="111" t="s">
        <v>568</v>
      </c>
      <c r="C823" s="111" t="s">
        <v>569</v>
      </c>
      <c r="D823" s="159" t="s">
        <v>108</v>
      </c>
      <c r="E823" s="292"/>
      <c r="F823" s="381" t="s">
        <v>570</v>
      </c>
      <c r="G823" s="111" t="s">
        <v>159</v>
      </c>
      <c r="H823" s="117" t="s">
        <v>112</v>
      </c>
      <c r="I823" s="117" t="s">
        <v>328</v>
      </c>
      <c r="J823" s="159"/>
      <c r="K823" s="136"/>
      <c r="L823" s="136"/>
    </row>
    <row r="824" s="149" customFormat="true" ht="25.5" hidden="false" customHeight="false" outlineLevel="0" collapsed="false">
      <c r="A824" s="99" t="s">
        <v>5916</v>
      </c>
      <c r="B824" s="111" t="s">
        <v>532</v>
      </c>
      <c r="C824" s="111" t="s">
        <v>533</v>
      </c>
      <c r="D824" s="159" t="s">
        <v>108</v>
      </c>
      <c r="E824" s="292"/>
      <c r="F824" s="381" t="s">
        <v>519</v>
      </c>
      <c r="G824" s="111" t="s">
        <v>520</v>
      </c>
      <c r="H824" s="117" t="s">
        <v>112</v>
      </c>
      <c r="I824" s="117" t="s">
        <v>328</v>
      </c>
      <c r="J824" s="159"/>
      <c r="K824" s="136"/>
      <c r="L824" s="136"/>
    </row>
    <row r="825" s="149" customFormat="true" ht="25.5" hidden="false" customHeight="true" outlineLevel="0" collapsed="false">
      <c r="A825" s="99" t="s">
        <v>5916</v>
      </c>
      <c r="B825" s="111" t="s">
        <v>527</v>
      </c>
      <c r="C825" s="111" t="s">
        <v>528</v>
      </c>
      <c r="D825" s="159" t="s">
        <v>108</v>
      </c>
      <c r="E825" s="150" t="s">
        <v>5087</v>
      </c>
      <c r="F825" s="381" t="s">
        <v>529</v>
      </c>
      <c r="G825" s="111" t="s">
        <v>530</v>
      </c>
      <c r="H825" s="117" t="s">
        <v>112</v>
      </c>
      <c r="I825" s="117" t="s">
        <v>328</v>
      </c>
      <c r="J825" s="159"/>
      <c r="K825" s="136"/>
      <c r="L825" s="136"/>
    </row>
    <row r="826" s="55" customFormat="true" ht="79.5" hidden="false" customHeight="true" outlineLevel="0" collapsed="false">
      <c r="A826" s="99" t="s">
        <v>5916</v>
      </c>
      <c r="B826" s="99" t="s">
        <v>5372</v>
      </c>
      <c r="C826" s="99" t="s">
        <v>5373</v>
      </c>
      <c r="D826" s="99" t="s">
        <v>108</v>
      </c>
      <c r="E826" s="150"/>
      <c r="F826" s="99" t="s">
        <v>5374</v>
      </c>
      <c r="G826" s="111" t="s">
        <v>549</v>
      </c>
      <c r="H826" s="98" t="s">
        <v>112</v>
      </c>
      <c r="I826" s="98" t="s">
        <v>550</v>
      </c>
      <c r="J826" s="354" t="s">
        <v>580</v>
      </c>
      <c r="K826" s="158" t="s">
        <v>2436</v>
      </c>
      <c r="L826" s="111"/>
    </row>
    <row r="827" s="55" customFormat="true" ht="79.5" hidden="false" customHeight="true" outlineLevel="0" collapsed="false">
      <c r="A827" s="99" t="s">
        <v>5916</v>
      </c>
      <c r="B827" s="99" t="s">
        <v>5375</v>
      </c>
      <c r="C827" s="99" t="s">
        <v>5376</v>
      </c>
      <c r="D827" s="99" t="s">
        <v>108</v>
      </c>
      <c r="E827" s="150"/>
      <c r="F827" s="99" t="s">
        <v>5377</v>
      </c>
      <c r="G827" s="111" t="s">
        <v>549</v>
      </c>
      <c r="H827" s="98" t="s">
        <v>112</v>
      </c>
      <c r="I827" s="98" t="s">
        <v>550</v>
      </c>
      <c r="J827" s="354" t="s">
        <v>580</v>
      </c>
      <c r="K827" s="158" t="s">
        <v>2436</v>
      </c>
      <c r="L827" s="111"/>
    </row>
    <row r="828" s="55" customFormat="true" ht="25.5" hidden="false" customHeight="true" outlineLevel="0" collapsed="false">
      <c r="A828" s="99" t="s">
        <v>5916</v>
      </c>
      <c r="B828" s="99" t="s">
        <v>5918</v>
      </c>
      <c r="C828" s="99" t="s">
        <v>6080</v>
      </c>
      <c r="D828" s="99" t="s">
        <v>108</v>
      </c>
      <c r="E828" s="150"/>
      <c r="F828" s="99" t="s">
        <v>5920</v>
      </c>
      <c r="G828" s="111" t="s">
        <v>3274</v>
      </c>
      <c r="H828" s="98" t="s">
        <v>112</v>
      </c>
      <c r="I828" s="98" t="s">
        <v>328</v>
      </c>
      <c r="J828" s="354" t="s">
        <v>5921</v>
      </c>
      <c r="K828" s="161"/>
      <c r="L828" s="111"/>
    </row>
    <row r="829" s="55" customFormat="true" ht="25.5" hidden="false" customHeight="false" outlineLevel="0" collapsed="false">
      <c r="A829" s="99" t="s">
        <v>5916</v>
      </c>
      <c r="B829" s="99" t="s">
        <v>5699</v>
      </c>
      <c r="C829" s="99" t="s">
        <v>5922</v>
      </c>
      <c r="D829" s="99" t="s">
        <v>108</v>
      </c>
      <c r="E829" s="150"/>
      <c r="F829" s="99" t="s">
        <v>5903</v>
      </c>
      <c r="G829" s="111" t="s">
        <v>3274</v>
      </c>
      <c r="H829" s="98" t="s">
        <v>112</v>
      </c>
      <c r="I829" s="98" t="s">
        <v>328</v>
      </c>
      <c r="J829" s="354"/>
      <c r="K829" s="161"/>
      <c r="L829" s="111"/>
    </row>
    <row r="830" s="55" customFormat="true" ht="25.5" hidden="false" customHeight="false" outlineLevel="0" collapsed="false">
      <c r="A830" s="99" t="s">
        <v>5916</v>
      </c>
      <c r="B830" s="99" t="s">
        <v>5841</v>
      </c>
      <c r="C830" s="99" t="s">
        <v>5923</v>
      </c>
      <c r="D830" s="99" t="s">
        <v>108</v>
      </c>
      <c r="E830" s="150"/>
      <c r="F830" s="99" t="s">
        <v>5905</v>
      </c>
      <c r="G830" s="111" t="s">
        <v>3274</v>
      </c>
      <c r="H830" s="98" t="s">
        <v>112</v>
      </c>
      <c r="I830" s="98" t="s">
        <v>328</v>
      </c>
      <c r="J830" s="354"/>
      <c r="K830" s="161"/>
      <c r="L830" s="111"/>
    </row>
    <row r="831" s="55" customFormat="true" ht="25.5" hidden="false" customHeight="false" outlineLevel="0" collapsed="false">
      <c r="A831" s="99" t="s">
        <v>5916</v>
      </c>
      <c r="B831" s="99" t="s">
        <v>5924</v>
      </c>
      <c r="C831" s="99" t="s">
        <v>5925</v>
      </c>
      <c r="D831" s="99" t="s">
        <v>108</v>
      </c>
      <c r="E831" s="150"/>
      <c r="F831" s="99" t="s">
        <v>5926</v>
      </c>
      <c r="G831" s="111" t="s">
        <v>3274</v>
      </c>
      <c r="H831" s="98" t="s">
        <v>112</v>
      </c>
      <c r="I831" s="98" t="s">
        <v>328</v>
      </c>
      <c r="J831" s="354"/>
      <c r="K831" s="161"/>
      <c r="L831" s="111"/>
    </row>
    <row r="832" s="55" customFormat="true" ht="25.5" hidden="false" customHeight="false" outlineLevel="0" collapsed="false">
      <c r="A832" s="99" t="s">
        <v>5916</v>
      </c>
      <c r="B832" s="99" t="s">
        <v>5703</v>
      </c>
      <c r="C832" s="99" t="s">
        <v>5927</v>
      </c>
      <c r="D832" s="99" t="s">
        <v>108</v>
      </c>
      <c r="E832" s="150"/>
      <c r="F832" s="99" t="s">
        <v>5910</v>
      </c>
      <c r="G832" s="111" t="s">
        <v>3274</v>
      </c>
      <c r="H832" s="98" t="s">
        <v>112</v>
      </c>
      <c r="I832" s="98" t="s">
        <v>507</v>
      </c>
      <c r="J832" s="354"/>
      <c r="K832" s="161"/>
      <c r="L832" s="111"/>
    </row>
    <row r="833" s="55" customFormat="true" ht="25.5" hidden="false" customHeight="false" outlineLevel="0" collapsed="false">
      <c r="A833" s="99" t="s">
        <v>5916</v>
      </c>
      <c r="B833" s="99" t="s">
        <v>5844</v>
      </c>
      <c r="C833" s="99" t="s">
        <v>5928</v>
      </c>
      <c r="D833" s="99" t="s">
        <v>108</v>
      </c>
      <c r="E833" s="150"/>
      <c r="F833" s="99" t="s">
        <v>5912</v>
      </c>
      <c r="G833" s="111" t="s">
        <v>3274</v>
      </c>
      <c r="H833" s="98" t="s">
        <v>112</v>
      </c>
      <c r="I833" s="98" t="s">
        <v>507</v>
      </c>
      <c r="J833" s="354"/>
      <c r="K833" s="161"/>
      <c r="L833" s="111"/>
    </row>
    <row r="834" s="394" customFormat="true" ht="38.25" hidden="false" customHeight="false" outlineLevel="0" collapsed="false">
      <c r="A834" s="170" t="s">
        <v>5929</v>
      </c>
      <c r="B834" s="1"/>
      <c r="C834" s="1" t="s">
        <v>5930</v>
      </c>
      <c r="D834" s="1"/>
      <c r="E834" s="1"/>
      <c r="F834" s="1"/>
      <c r="G834" s="1"/>
      <c r="H834" s="1"/>
      <c r="I834" s="408" t="s">
        <v>507</v>
      </c>
      <c r="J834" s="305"/>
      <c r="K834" s="393"/>
      <c r="L834" s="393"/>
    </row>
    <row r="835" s="149" customFormat="true" ht="76.5" hidden="false" customHeight="true" outlineLevel="0" collapsed="false">
      <c r="A835" s="111" t="s">
        <v>5929</v>
      </c>
      <c r="B835" s="111" t="s">
        <v>606</v>
      </c>
      <c r="C835" s="111" t="s">
        <v>607</v>
      </c>
      <c r="D835" s="159" t="s">
        <v>108</v>
      </c>
      <c r="E835" s="160" t="s">
        <v>770</v>
      </c>
      <c r="F835" s="381" t="s">
        <v>601</v>
      </c>
      <c r="G835" s="111" t="s">
        <v>549</v>
      </c>
      <c r="H835" s="117" t="s">
        <v>112</v>
      </c>
      <c r="I835" s="117" t="s">
        <v>550</v>
      </c>
      <c r="J835" s="159" t="s">
        <v>580</v>
      </c>
      <c r="K835" s="158" t="s">
        <v>2436</v>
      </c>
      <c r="L835" s="136"/>
    </row>
    <row r="836" s="149" customFormat="true" ht="25.5" hidden="false" customHeight="false" outlineLevel="0" collapsed="false">
      <c r="A836" s="111" t="s">
        <v>5929</v>
      </c>
      <c r="B836" s="111" t="s">
        <v>568</v>
      </c>
      <c r="C836" s="111" t="s">
        <v>569</v>
      </c>
      <c r="D836" s="159" t="s">
        <v>108</v>
      </c>
      <c r="E836" s="160"/>
      <c r="F836" s="381" t="s">
        <v>570</v>
      </c>
      <c r="G836" s="111" t="s">
        <v>159</v>
      </c>
      <c r="H836" s="117" t="s">
        <v>112</v>
      </c>
      <c r="I836" s="117" t="s">
        <v>328</v>
      </c>
      <c r="J836" s="159"/>
      <c r="K836" s="136"/>
      <c r="L836" s="136"/>
    </row>
    <row r="837" s="149" customFormat="true" ht="25.5" hidden="false" customHeight="false" outlineLevel="0" collapsed="false">
      <c r="A837" s="111" t="s">
        <v>5929</v>
      </c>
      <c r="B837" s="111" t="s">
        <v>532</v>
      </c>
      <c r="C837" s="111" t="s">
        <v>533</v>
      </c>
      <c r="D837" s="159" t="s">
        <v>108</v>
      </c>
      <c r="E837" s="160"/>
      <c r="F837" s="381" t="s">
        <v>519</v>
      </c>
      <c r="G837" s="111" t="s">
        <v>520</v>
      </c>
      <c r="H837" s="117" t="s">
        <v>112</v>
      </c>
      <c r="I837" s="117" t="s">
        <v>328</v>
      </c>
      <c r="J837" s="159"/>
      <c r="K837" s="136"/>
      <c r="L837" s="136"/>
    </row>
    <row r="838" s="149" customFormat="true" ht="25.5" hidden="false" customHeight="true" outlineLevel="0" collapsed="false">
      <c r="A838" s="111" t="s">
        <v>5929</v>
      </c>
      <c r="B838" s="111" t="s">
        <v>527</v>
      </c>
      <c r="C838" s="111" t="s">
        <v>528</v>
      </c>
      <c r="D838" s="159" t="s">
        <v>108</v>
      </c>
      <c r="E838" s="160" t="s">
        <v>3598</v>
      </c>
      <c r="F838" s="381" t="s">
        <v>529</v>
      </c>
      <c r="G838" s="111" t="s">
        <v>530</v>
      </c>
      <c r="H838" s="117" t="s">
        <v>112</v>
      </c>
      <c r="I838" s="117" t="s">
        <v>328</v>
      </c>
      <c r="J838" s="159"/>
      <c r="K838" s="136"/>
      <c r="L838" s="136"/>
    </row>
    <row r="839" customFormat="false" ht="76.5" hidden="false" customHeight="false" outlineLevel="0" collapsed="false">
      <c r="A839" s="111" t="s">
        <v>5929</v>
      </c>
      <c r="B839" s="111" t="s">
        <v>5372</v>
      </c>
      <c r="C839" s="111" t="s">
        <v>5373</v>
      </c>
      <c r="D839" s="111" t="s">
        <v>108</v>
      </c>
      <c r="E839" s="160"/>
      <c r="F839" s="111" t="s">
        <v>5374</v>
      </c>
      <c r="G839" s="111" t="s">
        <v>549</v>
      </c>
      <c r="H839" s="117" t="s">
        <v>112</v>
      </c>
      <c r="I839" s="409" t="s">
        <v>550</v>
      </c>
      <c r="J839" s="159" t="s">
        <v>580</v>
      </c>
      <c r="K839" s="158" t="s">
        <v>2436</v>
      </c>
      <c r="L839" s="161"/>
    </row>
    <row r="840" customFormat="false" ht="76.5" hidden="false" customHeight="false" outlineLevel="0" collapsed="false">
      <c r="A840" s="111" t="s">
        <v>5929</v>
      </c>
      <c r="B840" s="111" t="s">
        <v>5375</v>
      </c>
      <c r="C840" s="111" t="s">
        <v>5376</v>
      </c>
      <c r="D840" s="111" t="s">
        <v>108</v>
      </c>
      <c r="E840" s="160"/>
      <c r="F840" s="111" t="s">
        <v>5377</v>
      </c>
      <c r="G840" s="111" t="s">
        <v>549</v>
      </c>
      <c r="H840" s="117" t="s">
        <v>112</v>
      </c>
      <c r="I840" s="409" t="s">
        <v>550</v>
      </c>
      <c r="J840" s="159" t="s">
        <v>580</v>
      </c>
      <c r="K840" s="158" t="s">
        <v>2436</v>
      </c>
      <c r="L840" s="161"/>
    </row>
    <row r="841" customFormat="false" ht="25.5" hidden="false" customHeight="true" outlineLevel="0" collapsed="false">
      <c r="A841" s="111" t="s">
        <v>5929</v>
      </c>
      <c r="B841" s="111" t="s">
        <v>5931</v>
      </c>
      <c r="C841" s="111" t="s">
        <v>5932</v>
      </c>
      <c r="D841" s="111" t="s">
        <v>108</v>
      </c>
      <c r="E841" s="160"/>
      <c r="F841" s="111" t="s">
        <v>5933</v>
      </c>
      <c r="G841" s="111" t="s">
        <v>3274</v>
      </c>
      <c r="H841" s="117" t="s">
        <v>112</v>
      </c>
      <c r="I841" s="409" t="s">
        <v>328</v>
      </c>
      <c r="J841" s="159" t="s">
        <v>5934</v>
      </c>
      <c r="K841" s="161"/>
      <c r="L841" s="161"/>
    </row>
    <row r="842" customFormat="false" ht="25.5" hidden="false" customHeight="false" outlineLevel="0" collapsed="false">
      <c r="A842" s="111" t="s">
        <v>5929</v>
      </c>
      <c r="B842" s="111" t="s">
        <v>5699</v>
      </c>
      <c r="C842" s="111" t="s">
        <v>5935</v>
      </c>
      <c r="D842" s="111" t="s">
        <v>108</v>
      </c>
      <c r="E842" s="160"/>
      <c r="F842" s="111" t="s">
        <v>5903</v>
      </c>
      <c r="G842" s="111" t="s">
        <v>3274</v>
      </c>
      <c r="H842" s="117" t="s">
        <v>112</v>
      </c>
      <c r="I842" s="409" t="s">
        <v>328</v>
      </c>
      <c r="J842" s="159"/>
      <c r="K842" s="161"/>
      <c r="L842" s="161"/>
    </row>
    <row r="843" customFormat="false" ht="25.5" hidden="false" customHeight="false" outlineLevel="0" collapsed="false">
      <c r="A843" s="111" t="s">
        <v>5929</v>
      </c>
      <c r="B843" s="111" t="s">
        <v>5841</v>
      </c>
      <c r="C843" s="111" t="s">
        <v>5936</v>
      </c>
      <c r="D843" s="111" t="s">
        <v>108</v>
      </c>
      <c r="E843" s="160"/>
      <c r="F843" s="111" t="s">
        <v>5905</v>
      </c>
      <c r="G843" s="111" t="s">
        <v>3274</v>
      </c>
      <c r="H843" s="117" t="s">
        <v>112</v>
      </c>
      <c r="I843" s="409" t="s">
        <v>328</v>
      </c>
      <c r="J843" s="159"/>
      <c r="K843" s="161"/>
      <c r="L843" s="161"/>
    </row>
    <row r="844" customFormat="false" ht="25.5" hidden="false" customHeight="false" outlineLevel="0" collapsed="false">
      <c r="A844" s="111" t="s">
        <v>5929</v>
      </c>
      <c r="B844" s="111" t="s">
        <v>5937</v>
      </c>
      <c r="C844" s="111" t="s">
        <v>5938</v>
      </c>
      <c r="D844" s="111" t="s">
        <v>108</v>
      </c>
      <c r="E844" s="160"/>
      <c r="F844" s="111" t="s">
        <v>5939</v>
      </c>
      <c r="G844" s="111" t="s">
        <v>3274</v>
      </c>
      <c r="H844" s="117" t="s">
        <v>112</v>
      </c>
      <c r="I844" s="409" t="s">
        <v>328</v>
      </c>
      <c r="J844" s="159"/>
      <c r="K844" s="161"/>
      <c r="L844" s="161"/>
    </row>
    <row r="845" customFormat="false" ht="25.5" hidden="false" customHeight="false" outlineLevel="0" collapsed="false">
      <c r="A845" s="111" t="s">
        <v>5929</v>
      </c>
      <c r="B845" s="111" t="s">
        <v>5703</v>
      </c>
      <c r="C845" s="111" t="s">
        <v>5940</v>
      </c>
      <c r="D845" s="111" t="s">
        <v>108</v>
      </c>
      <c r="E845" s="160"/>
      <c r="F845" s="111" t="s">
        <v>5910</v>
      </c>
      <c r="G845" s="111" t="s">
        <v>3274</v>
      </c>
      <c r="H845" s="117" t="s">
        <v>112</v>
      </c>
      <c r="I845" s="409" t="s">
        <v>328</v>
      </c>
      <c r="J845" s="159"/>
      <c r="K845" s="161"/>
      <c r="L845" s="161"/>
    </row>
    <row r="846" customFormat="false" ht="25.5" hidden="false" customHeight="false" outlineLevel="0" collapsed="false">
      <c r="A846" s="111" t="s">
        <v>5929</v>
      </c>
      <c r="B846" s="111" t="s">
        <v>5844</v>
      </c>
      <c r="C846" s="111" t="s">
        <v>5941</v>
      </c>
      <c r="D846" s="111" t="s">
        <v>108</v>
      </c>
      <c r="E846" s="160"/>
      <c r="F846" s="111" t="s">
        <v>5912</v>
      </c>
      <c r="G846" s="111" t="s">
        <v>3274</v>
      </c>
      <c r="H846" s="117" t="s">
        <v>112</v>
      </c>
      <c r="I846" s="409" t="s">
        <v>328</v>
      </c>
      <c r="J846" s="159"/>
      <c r="K846" s="161"/>
      <c r="L846" s="161"/>
    </row>
    <row r="847" s="389" customFormat="true" ht="18" hidden="false" customHeight="true" outlineLevel="0" collapsed="false">
      <c r="A847" s="383" t="s">
        <v>6081</v>
      </c>
      <c r="B847" s="383"/>
      <c r="C847" s="383"/>
      <c r="D847" s="384"/>
      <c r="E847" s="384"/>
      <c r="F847" s="384"/>
      <c r="G847" s="384"/>
      <c r="H847" s="384"/>
      <c r="I847" s="385"/>
      <c r="J847" s="386"/>
      <c r="K847" s="387"/>
      <c r="L847" s="388"/>
    </row>
    <row r="848" s="394" customFormat="true" ht="38.25" hidden="false" customHeight="false" outlineLevel="0" collapsed="false">
      <c r="A848" s="38" t="s">
        <v>6082</v>
      </c>
      <c r="B848" s="38"/>
      <c r="C848" s="360" t="s">
        <v>6083</v>
      </c>
      <c r="D848" s="38"/>
      <c r="E848" s="38"/>
      <c r="F848" s="38"/>
      <c r="G848" s="38"/>
      <c r="H848" s="38"/>
      <c r="I848" s="105" t="s">
        <v>507</v>
      </c>
      <c r="J848" s="145"/>
      <c r="K848" s="393"/>
      <c r="L848" s="104" t="s">
        <v>6084</v>
      </c>
    </row>
    <row r="849" s="149" customFormat="true" ht="76.5" hidden="false" customHeight="true" outlineLevel="0" collapsed="false">
      <c r="A849" s="99" t="s">
        <v>6082</v>
      </c>
      <c r="B849" s="111" t="s">
        <v>606</v>
      </c>
      <c r="C849" s="111" t="s">
        <v>607</v>
      </c>
      <c r="D849" s="159" t="s">
        <v>108</v>
      </c>
      <c r="E849" s="292" t="s">
        <v>770</v>
      </c>
      <c r="F849" s="381" t="s">
        <v>601</v>
      </c>
      <c r="G849" s="111" t="s">
        <v>549</v>
      </c>
      <c r="H849" s="117" t="s">
        <v>112</v>
      </c>
      <c r="I849" s="117" t="s">
        <v>550</v>
      </c>
      <c r="J849" s="159" t="s">
        <v>580</v>
      </c>
      <c r="K849" s="158" t="s">
        <v>2436</v>
      </c>
      <c r="L849" s="136"/>
    </row>
    <row r="850" s="149" customFormat="true" ht="38.25" hidden="false" customHeight="false" outlineLevel="0" collapsed="false">
      <c r="A850" s="99" t="s">
        <v>6082</v>
      </c>
      <c r="B850" s="111" t="s">
        <v>568</v>
      </c>
      <c r="C850" s="111" t="s">
        <v>569</v>
      </c>
      <c r="D850" s="159" t="s">
        <v>108</v>
      </c>
      <c r="E850" s="292"/>
      <c r="F850" s="381" t="s">
        <v>570</v>
      </c>
      <c r="G850" s="111" t="s">
        <v>159</v>
      </c>
      <c r="H850" s="117" t="s">
        <v>112</v>
      </c>
      <c r="I850" s="117" t="s">
        <v>328</v>
      </c>
      <c r="J850" s="159"/>
      <c r="K850" s="136"/>
      <c r="L850" s="136"/>
    </row>
    <row r="851" s="149" customFormat="true" ht="38.25" hidden="false" customHeight="false" outlineLevel="0" collapsed="false">
      <c r="A851" s="99" t="s">
        <v>6082</v>
      </c>
      <c r="B851" s="111" t="s">
        <v>532</v>
      </c>
      <c r="C851" s="111" t="s">
        <v>533</v>
      </c>
      <c r="D851" s="159" t="s">
        <v>108</v>
      </c>
      <c r="E851" s="292"/>
      <c r="F851" s="381" t="s">
        <v>519</v>
      </c>
      <c r="G851" s="111" t="s">
        <v>520</v>
      </c>
      <c r="H851" s="117" t="s">
        <v>112</v>
      </c>
      <c r="I851" s="117" t="s">
        <v>328</v>
      </c>
      <c r="J851" s="159"/>
      <c r="K851" s="136"/>
      <c r="L851" s="136"/>
    </row>
    <row r="852" s="149" customFormat="true" ht="38.25" hidden="false" customHeight="true" outlineLevel="0" collapsed="false">
      <c r="A852" s="99" t="s">
        <v>6082</v>
      </c>
      <c r="B852" s="111" t="s">
        <v>527</v>
      </c>
      <c r="C852" s="111" t="s">
        <v>528</v>
      </c>
      <c r="D852" s="159" t="s">
        <v>108</v>
      </c>
      <c r="E852" s="150" t="s">
        <v>6085</v>
      </c>
      <c r="F852" s="381" t="s">
        <v>529</v>
      </c>
      <c r="G852" s="111" t="s">
        <v>530</v>
      </c>
      <c r="H852" s="117" t="s">
        <v>112</v>
      </c>
      <c r="I852" s="117" t="s">
        <v>328</v>
      </c>
      <c r="J852" s="159"/>
      <c r="K852" s="136"/>
      <c r="L852" s="136"/>
    </row>
    <row r="853" s="149" customFormat="true" ht="38.25" hidden="false" customHeight="false" outlineLevel="0" collapsed="false">
      <c r="A853" s="99" t="s">
        <v>6082</v>
      </c>
      <c r="B853" s="111" t="s">
        <v>5370</v>
      </c>
      <c r="C853" s="111" t="s">
        <v>5371</v>
      </c>
      <c r="D853" s="159" t="s">
        <v>108</v>
      </c>
      <c r="E853" s="150"/>
      <c r="F853" s="381" t="s">
        <v>519</v>
      </c>
      <c r="G853" s="111" t="s">
        <v>520</v>
      </c>
      <c r="H853" s="117" t="s">
        <v>112</v>
      </c>
      <c r="I853" s="117" t="s">
        <v>328</v>
      </c>
      <c r="J853" s="159"/>
      <c r="K853" s="136"/>
      <c r="L853" s="136"/>
    </row>
    <row r="854" s="55" customFormat="true" ht="87" hidden="false" customHeight="true" outlineLevel="0" collapsed="false">
      <c r="A854" s="99" t="s">
        <v>6082</v>
      </c>
      <c r="B854" s="99" t="s">
        <v>5372</v>
      </c>
      <c r="C854" s="99" t="s">
        <v>5373</v>
      </c>
      <c r="D854" s="99" t="s">
        <v>108</v>
      </c>
      <c r="E854" s="150"/>
      <c r="F854" s="99" t="s">
        <v>5374</v>
      </c>
      <c r="G854" s="111" t="s">
        <v>549</v>
      </c>
      <c r="H854" s="98" t="s">
        <v>112</v>
      </c>
      <c r="I854" s="98" t="s">
        <v>550</v>
      </c>
      <c r="J854" s="354" t="s">
        <v>580</v>
      </c>
      <c r="K854" s="158" t="s">
        <v>2436</v>
      </c>
      <c r="L854" s="111" t="s">
        <v>6086</v>
      </c>
    </row>
    <row r="855" s="55" customFormat="true" ht="87" hidden="false" customHeight="true" outlineLevel="0" collapsed="false">
      <c r="A855" s="99" t="s">
        <v>6082</v>
      </c>
      <c r="B855" s="99" t="s">
        <v>5375</v>
      </c>
      <c r="C855" s="99" t="s">
        <v>5376</v>
      </c>
      <c r="D855" s="99" t="s">
        <v>108</v>
      </c>
      <c r="E855" s="150"/>
      <c r="F855" s="99" t="s">
        <v>5377</v>
      </c>
      <c r="G855" s="111" t="s">
        <v>549</v>
      </c>
      <c r="H855" s="98" t="s">
        <v>112</v>
      </c>
      <c r="I855" s="98" t="s">
        <v>550</v>
      </c>
      <c r="J855" s="354" t="s">
        <v>580</v>
      </c>
      <c r="K855" s="158" t="s">
        <v>2436</v>
      </c>
      <c r="L855" s="111"/>
    </row>
    <row r="856" s="55" customFormat="true" ht="57.95" hidden="false" customHeight="true" outlineLevel="0" collapsed="false">
      <c r="A856" s="99" t="s">
        <v>6082</v>
      </c>
      <c r="B856" s="99" t="s">
        <v>681</v>
      </c>
      <c r="C856" s="99" t="s">
        <v>5786</v>
      </c>
      <c r="D856" s="99" t="s">
        <v>108</v>
      </c>
      <c r="E856" s="150"/>
      <c r="F856" s="99" t="s">
        <v>5787</v>
      </c>
      <c r="G856" s="111" t="s">
        <v>3274</v>
      </c>
      <c r="H856" s="98" t="s">
        <v>112</v>
      </c>
      <c r="I856" s="98" t="s">
        <v>507</v>
      </c>
      <c r="J856" s="148"/>
      <c r="K856" s="161"/>
      <c r="L856" s="161"/>
    </row>
    <row r="857" s="55" customFormat="true" ht="57.95" hidden="false" customHeight="true" outlineLevel="0" collapsed="false">
      <c r="A857" s="99" t="s">
        <v>6082</v>
      </c>
      <c r="B857" s="99" t="s">
        <v>5650</v>
      </c>
      <c r="C857" s="99" t="s">
        <v>6087</v>
      </c>
      <c r="D857" s="99" t="s">
        <v>108</v>
      </c>
      <c r="E857" s="150"/>
      <c r="F857" s="99" t="s">
        <v>5653</v>
      </c>
      <c r="G857" s="111" t="s">
        <v>3274</v>
      </c>
      <c r="H857" s="98" t="s">
        <v>112</v>
      </c>
      <c r="I857" s="98" t="s">
        <v>507</v>
      </c>
      <c r="J857" s="159"/>
      <c r="K857" s="161"/>
      <c r="L857" s="111"/>
    </row>
    <row r="858" s="55" customFormat="true" ht="89.25" hidden="false" customHeight="false" outlineLevel="0" collapsed="false">
      <c r="A858" s="104" t="s">
        <v>5950</v>
      </c>
      <c r="B858" s="104"/>
      <c r="C858" s="104" t="s">
        <v>5951</v>
      </c>
      <c r="D858" s="104"/>
      <c r="E858" s="128"/>
      <c r="F858" s="128"/>
      <c r="G858" s="375"/>
      <c r="H858" s="187"/>
      <c r="I858" s="105" t="s">
        <v>507</v>
      </c>
      <c r="J858" s="305" t="s">
        <v>6088</v>
      </c>
      <c r="K858" s="375"/>
      <c r="L858" s="128"/>
    </row>
    <row r="859" s="55" customFormat="true" ht="76.5" hidden="false" customHeight="true" outlineLevel="0" collapsed="false">
      <c r="A859" s="99" t="s">
        <v>5950</v>
      </c>
      <c r="B859" s="353" t="s">
        <v>606</v>
      </c>
      <c r="C859" s="353" t="s">
        <v>607</v>
      </c>
      <c r="D859" s="354" t="s">
        <v>108</v>
      </c>
      <c r="E859" s="239" t="s">
        <v>770</v>
      </c>
      <c r="F859" s="356" t="s">
        <v>601</v>
      </c>
      <c r="G859" s="353" t="s">
        <v>549</v>
      </c>
      <c r="H859" s="357" t="s">
        <v>112</v>
      </c>
      <c r="I859" s="357" t="s">
        <v>550</v>
      </c>
      <c r="J859" s="354" t="s">
        <v>580</v>
      </c>
      <c r="K859" s="158" t="s">
        <v>2436</v>
      </c>
      <c r="L859" s="358"/>
    </row>
    <row r="860" s="55" customFormat="true" ht="51" hidden="false" customHeight="false" outlineLevel="0" collapsed="false">
      <c r="A860" s="99" t="s">
        <v>5950</v>
      </c>
      <c r="B860" s="353" t="s">
        <v>568</v>
      </c>
      <c r="C860" s="353" t="s">
        <v>569</v>
      </c>
      <c r="D860" s="354" t="s">
        <v>108</v>
      </c>
      <c r="E860" s="239"/>
      <c r="F860" s="356" t="s">
        <v>570</v>
      </c>
      <c r="G860" s="353" t="s">
        <v>159</v>
      </c>
      <c r="H860" s="357" t="s">
        <v>112</v>
      </c>
      <c r="I860" s="357" t="s">
        <v>328</v>
      </c>
      <c r="J860" s="354"/>
      <c r="K860" s="358"/>
      <c r="L860" s="358"/>
    </row>
    <row r="861" s="55" customFormat="true" ht="51" hidden="false" customHeight="false" outlineLevel="0" collapsed="false">
      <c r="A861" s="99" t="s">
        <v>5950</v>
      </c>
      <c r="B861" s="353" t="s">
        <v>532</v>
      </c>
      <c r="C861" s="353" t="s">
        <v>533</v>
      </c>
      <c r="D861" s="354" t="s">
        <v>108</v>
      </c>
      <c r="E861" s="239"/>
      <c r="F861" s="356" t="s">
        <v>519</v>
      </c>
      <c r="G861" s="353" t="s">
        <v>520</v>
      </c>
      <c r="H861" s="357" t="s">
        <v>112</v>
      </c>
      <c r="I861" s="357" t="s">
        <v>328</v>
      </c>
      <c r="J861" s="354"/>
      <c r="K861" s="358"/>
      <c r="L861" s="358"/>
    </row>
    <row r="862" s="55" customFormat="true" ht="51" hidden="false" customHeight="true" outlineLevel="0" collapsed="false">
      <c r="A862" s="99" t="s">
        <v>5950</v>
      </c>
      <c r="B862" s="353" t="s">
        <v>527</v>
      </c>
      <c r="C862" s="353" t="s">
        <v>528</v>
      </c>
      <c r="D862" s="354" t="s">
        <v>108</v>
      </c>
      <c r="E862" s="239" t="s">
        <v>5953</v>
      </c>
      <c r="F862" s="356" t="s">
        <v>529</v>
      </c>
      <c r="G862" s="353" t="s">
        <v>530</v>
      </c>
      <c r="H862" s="357" t="s">
        <v>112</v>
      </c>
      <c r="I862" s="357" t="s">
        <v>328</v>
      </c>
      <c r="J862" s="354"/>
      <c r="K862" s="358"/>
      <c r="L862" s="358"/>
    </row>
    <row r="863" s="55" customFormat="true" ht="51" hidden="false" customHeight="false" outlineLevel="0" collapsed="false">
      <c r="A863" s="99" t="s">
        <v>5950</v>
      </c>
      <c r="B863" s="99" t="s">
        <v>5464</v>
      </c>
      <c r="C863" s="99" t="s">
        <v>5954</v>
      </c>
      <c r="D863" s="108" t="s">
        <v>442</v>
      </c>
      <c r="E863" s="239"/>
      <c r="F863" s="99" t="s">
        <v>5955</v>
      </c>
      <c r="G863" s="99" t="s">
        <v>513</v>
      </c>
      <c r="H863" s="109" t="s">
        <v>445</v>
      </c>
      <c r="I863" s="98" t="s">
        <v>514</v>
      </c>
      <c r="J863" s="148"/>
      <c r="K863" s="161"/>
      <c r="L863" s="111"/>
    </row>
    <row r="864" s="55" customFormat="true" ht="76.5" hidden="false" customHeight="false" outlineLevel="0" collapsed="false">
      <c r="A864" s="104" t="s">
        <v>6089</v>
      </c>
      <c r="B864" s="104"/>
      <c r="C864" s="104" t="s">
        <v>6090</v>
      </c>
      <c r="D864" s="104"/>
      <c r="E864" s="128"/>
      <c r="F864" s="128"/>
      <c r="G864" s="375"/>
      <c r="H864" s="187"/>
      <c r="I864" s="105" t="s">
        <v>507</v>
      </c>
      <c r="J864" s="305" t="s">
        <v>6091</v>
      </c>
      <c r="K864" s="375"/>
      <c r="L864" s="128"/>
    </row>
    <row r="865" s="149" customFormat="true" ht="76.5" hidden="false" customHeight="true" outlineLevel="0" collapsed="false">
      <c r="A865" s="99" t="s">
        <v>6089</v>
      </c>
      <c r="B865" s="111" t="s">
        <v>606</v>
      </c>
      <c r="C865" s="111" t="s">
        <v>607</v>
      </c>
      <c r="D865" s="159" t="s">
        <v>108</v>
      </c>
      <c r="E865" s="147" t="s">
        <v>770</v>
      </c>
      <c r="F865" s="381" t="s">
        <v>601</v>
      </c>
      <c r="G865" s="111" t="s">
        <v>549</v>
      </c>
      <c r="H865" s="117" t="s">
        <v>112</v>
      </c>
      <c r="I865" s="117" t="s">
        <v>550</v>
      </c>
      <c r="J865" s="159" t="s">
        <v>580</v>
      </c>
      <c r="K865" s="158" t="s">
        <v>2436</v>
      </c>
      <c r="L865" s="136"/>
    </row>
    <row r="866" s="149" customFormat="true" ht="25.5" hidden="false" customHeight="false" outlineLevel="0" collapsed="false">
      <c r="A866" s="99" t="s">
        <v>6089</v>
      </c>
      <c r="B866" s="111" t="s">
        <v>568</v>
      </c>
      <c r="C866" s="111" t="s">
        <v>569</v>
      </c>
      <c r="D866" s="159" t="s">
        <v>108</v>
      </c>
      <c r="E866" s="147"/>
      <c r="F866" s="381" t="s">
        <v>570</v>
      </c>
      <c r="G866" s="111" t="s">
        <v>159</v>
      </c>
      <c r="H866" s="117" t="s">
        <v>112</v>
      </c>
      <c r="I866" s="117" t="s">
        <v>328</v>
      </c>
      <c r="J866" s="159"/>
      <c r="K866" s="136"/>
      <c r="L866" s="136"/>
    </row>
    <row r="867" s="149" customFormat="true" ht="25.5" hidden="false" customHeight="false" outlineLevel="0" collapsed="false">
      <c r="A867" s="99" t="s">
        <v>6089</v>
      </c>
      <c r="B867" s="111" t="s">
        <v>532</v>
      </c>
      <c r="C867" s="111" t="s">
        <v>533</v>
      </c>
      <c r="D867" s="159" t="s">
        <v>108</v>
      </c>
      <c r="E867" s="147"/>
      <c r="F867" s="381" t="s">
        <v>519</v>
      </c>
      <c r="G867" s="111" t="s">
        <v>520</v>
      </c>
      <c r="H867" s="117" t="s">
        <v>112</v>
      </c>
      <c r="I867" s="117" t="s">
        <v>328</v>
      </c>
      <c r="J867" s="159"/>
      <c r="K867" s="136"/>
      <c r="L867" s="136"/>
    </row>
    <row r="868" s="149" customFormat="true" ht="25.5" hidden="false" customHeight="true" outlineLevel="0" collapsed="false">
      <c r="A868" s="99" t="s">
        <v>6089</v>
      </c>
      <c r="B868" s="111" t="s">
        <v>527</v>
      </c>
      <c r="C868" s="111" t="s">
        <v>528</v>
      </c>
      <c r="D868" s="159" t="s">
        <v>108</v>
      </c>
      <c r="E868" s="147" t="s">
        <v>6092</v>
      </c>
      <c r="F868" s="381" t="s">
        <v>529</v>
      </c>
      <c r="G868" s="111" t="s">
        <v>530</v>
      </c>
      <c r="H868" s="117" t="s">
        <v>112</v>
      </c>
      <c r="I868" s="117" t="s">
        <v>328</v>
      </c>
      <c r="J868" s="159"/>
      <c r="K868" s="136"/>
      <c r="L868" s="136"/>
    </row>
    <row r="869" s="55" customFormat="true" ht="38.25" hidden="false" customHeight="false" outlineLevel="0" collapsed="false">
      <c r="A869" s="99" t="s">
        <v>6089</v>
      </c>
      <c r="B869" s="99" t="s">
        <v>5464</v>
      </c>
      <c r="C869" s="99" t="s">
        <v>6093</v>
      </c>
      <c r="D869" s="108" t="s">
        <v>442</v>
      </c>
      <c r="E869" s="147"/>
      <c r="F869" s="99" t="s">
        <v>6094</v>
      </c>
      <c r="G869" s="99" t="s">
        <v>513</v>
      </c>
      <c r="H869" s="109" t="s">
        <v>445</v>
      </c>
      <c r="I869" s="98" t="s">
        <v>514</v>
      </c>
      <c r="J869" s="169"/>
      <c r="K869" s="161"/>
      <c r="L869" s="111"/>
    </row>
    <row r="870" s="55" customFormat="true" ht="76.5" hidden="false" customHeight="false" outlineLevel="0" collapsed="false">
      <c r="A870" s="104" t="s">
        <v>6095</v>
      </c>
      <c r="B870" s="104"/>
      <c r="C870" s="104" t="s">
        <v>6096</v>
      </c>
      <c r="D870" s="170"/>
      <c r="E870" s="104"/>
      <c r="F870" s="128"/>
      <c r="G870" s="128"/>
      <c r="H870" s="187"/>
      <c r="I870" s="105" t="s">
        <v>507</v>
      </c>
      <c r="J870" s="145" t="s">
        <v>6097</v>
      </c>
      <c r="K870" s="375"/>
      <c r="L870" s="128"/>
    </row>
    <row r="871" s="55" customFormat="true" ht="76.5" hidden="false" customHeight="true" outlineLevel="0" collapsed="false">
      <c r="A871" s="108" t="s">
        <v>6095</v>
      </c>
      <c r="B871" s="353" t="s">
        <v>606</v>
      </c>
      <c r="C871" s="353" t="s">
        <v>607</v>
      </c>
      <c r="D871" s="354" t="s">
        <v>108</v>
      </c>
      <c r="E871" s="239" t="s">
        <v>770</v>
      </c>
      <c r="F871" s="356" t="s">
        <v>601</v>
      </c>
      <c r="G871" s="353" t="s">
        <v>549</v>
      </c>
      <c r="H871" s="357" t="s">
        <v>112</v>
      </c>
      <c r="I871" s="357" t="s">
        <v>550</v>
      </c>
      <c r="J871" s="354" t="s">
        <v>580</v>
      </c>
      <c r="K871" s="158" t="s">
        <v>2436</v>
      </c>
      <c r="L871" s="358"/>
    </row>
    <row r="872" s="55" customFormat="true" ht="51" hidden="false" customHeight="false" outlineLevel="0" collapsed="false">
      <c r="A872" s="108" t="s">
        <v>6095</v>
      </c>
      <c r="B872" s="353" t="s">
        <v>568</v>
      </c>
      <c r="C872" s="353" t="s">
        <v>569</v>
      </c>
      <c r="D872" s="354" t="s">
        <v>108</v>
      </c>
      <c r="E872" s="239"/>
      <c r="F872" s="356" t="s">
        <v>570</v>
      </c>
      <c r="G872" s="353" t="s">
        <v>159</v>
      </c>
      <c r="H872" s="357" t="s">
        <v>112</v>
      </c>
      <c r="I872" s="357" t="s">
        <v>328</v>
      </c>
      <c r="J872" s="354"/>
      <c r="K872" s="358"/>
      <c r="L872" s="358"/>
    </row>
    <row r="873" s="55" customFormat="true" ht="51" hidden="false" customHeight="false" outlineLevel="0" collapsed="false">
      <c r="A873" s="108" t="s">
        <v>6095</v>
      </c>
      <c r="B873" s="353" t="s">
        <v>532</v>
      </c>
      <c r="C873" s="353" t="s">
        <v>533</v>
      </c>
      <c r="D873" s="354" t="s">
        <v>108</v>
      </c>
      <c r="E873" s="239"/>
      <c r="F873" s="356" t="s">
        <v>519</v>
      </c>
      <c r="G873" s="353" t="s">
        <v>520</v>
      </c>
      <c r="H873" s="357" t="s">
        <v>112</v>
      </c>
      <c r="I873" s="357" t="s">
        <v>328</v>
      </c>
      <c r="J873" s="354"/>
      <c r="K873" s="358"/>
      <c r="L873" s="358"/>
    </row>
    <row r="874" s="149" customFormat="true" ht="51" hidden="false" customHeight="true" outlineLevel="0" collapsed="false">
      <c r="A874" s="108" t="s">
        <v>6095</v>
      </c>
      <c r="B874" s="111" t="s">
        <v>527</v>
      </c>
      <c r="C874" s="111" t="s">
        <v>528</v>
      </c>
      <c r="D874" s="159" t="s">
        <v>108</v>
      </c>
      <c r="E874" s="147" t="s">
        <v>6098</v>
      </c>
      <c r="F874" s="381" t="s">
        <v>529</v>
      </c>
      <c r="G874" s="111" t="s">
        <v>530</v>
      </c>
      <c r="H874" s="117" t="s">
        <v>112</v>
      </c>
      <c r="I874" s="117" t="s">
        <v>328</v>
      </c>
      <c r="J874" s="159"/>
      <c r="K874" s="136"/>
      <c r="L874" s="136"/>
    </row>
    <row r="875" s="55" customFormat="true" ht="51" hidden="false" customHeight="false" outlineLevel="0" collapsed="false">
      <c r="A875" s="108" t="s">
        <v>6095</v>
      </c>
      <c r="B875" s="99" t="s">
        <v>5464</v>
      </c>
      <c r="C875" s="99" t="s">
        <v>6099</v>
      </c>
      <c r="D875" s="108" t="s">
        <v>442</v>
      </c>
      <c r="E875" s="147"/>
      <c r="F875" s="99" t="s">
        <v>6094</v>
      </c>
      <c r="G875" s="99" t="s">
        <v>513</v>
      </c>
      <c r="H875" s="109" t="s">
        <v>445</v>
      </c>
      <c r="I875" s="98" t="s">
        <v>514</v>
      </c>
      <c r="J875" s="169"/>
      <c r="K875" s="161"/>
      <c r="L875" s="111"/>
    </row>
    <row r="876" customFormat="false" ht="19.5" hidden="false" customHeight="true" outlineLevel="0" collapsed="false">
      <c r="A876" s="410" t="s">
        <v>6100</v>
      </c>
      <c r="B876" s="410"/>
      <c r="C876" s="410"/>
      <c r="D876" s="414"/>
      <c r="E876" s="414"/>
      <c r="F876" s="414"/>
      <c r="G876" s="414"/>
      <c r="H876" s="414"/>
      <c r="I876" s="415"/>
      <c r="J876" s="414"/>
      <c r="K876" s="71"/>
      <c r="L876" s="381"/>
    </row>
    <row r="877" s="394" customFormat="true" ht="25.5" hidden="false" customHeight="false" outlineLevel="0" collapsed="false">
      <c r="A877" s="104" t="s">
        <v>5981</v>
      </c>
      <c r="B877" s="38"/>
      <c r="C877" s="104" t="s">
        <v>5982</v>
      </c>
      <c r="D877" s="38"/>
      <c r="E877" s="38"/>
      <c r="F877" s="38"/>
      <c r="G877" s="38"/>
      <c r="H877" s="38"/>
      <c r="I877" s="105" t="s">
        <v>507</v>
      </c>
      <c r="J877" s="145"/>
      <c r="K877" s="393"/>
      <c r="L877" s="128"/>
    </row>
    <row r="878" s="55" customFormat="true" ht="76.5" hidden="false" customHeight="true" outlineLevel="0" collapsed="false">
      <c r="A878" s="99" t="s">
        <v>5981</v>
      </c>
      <c r="B878" s="353" t="s">
        <v>606</v>
      </c>
      <c r="C878" s="353" t="s">
        <v>607</v>
      </c>
      <c r="D878" s="354" t="s">
        <v>108</v>
      </c>
      <c r="E878" s="239" t="s">
        <v>770</v>
      </c>
      <c r="F878" s="356" t="s">
        <v>601</v>
      </c>
      <c r="G878" s="353" t="s">
        <v>549</v>
      </c>
      <c r="H878" s="357" t="s">
        <v>112</v>
      </c>
      <c r="I878" s="357" t="s">
        <v>550</v>
      </c>
      <c r="J878" s="354" t="s">
        <v>580</v>
      </c>
      <c r="K878" s="158" t="s">
        <v>2436</v>
      </c>
      <c r="L878" s="111"/>
    </row>
    <row r="879" s="55" customFormat="true" ht="25.5" hidden="false" customHeight="false" outlineLevel="0" collapsed="false">
      <c r="A879" s="99" t="s">
        <v>5981</v>
      </c>
      <c r="B879" s="353" t="s">
        <v>568</v>
      </c>
      <c r="C879" s="353" t="s">
        <v>569</v>
      </c>
      <c r="D879" s="354" t="s">
        <v>108</v>
      </c>
      <c r="E879" s="239"/>
      <c r="F879" s="356" t="s">
        <v>570</v>
      </c>
      <c r="G879" s="353" t="s">
        <v>159</v>
      </c>
      <c r="H879" s="357" t="s">
        <v>112</v>
      </c>
      <c r="I879" s="357" t="s">
        <v>328</v>
      </c>
      <c r="J879" s="354"/>
      <c r="K879" s="358"/>
      <c r="L879" s="111"/>
    </row>
    <row r="880" s="55" customFormat="true" ht="25.5" hidden="false" customHeight="false" outlineLevel="0" collapsed="false">
      <c r="A880" s="99" t="s">
        <v>5981</v>
      </c>
      <c r="B880" s="353" t="s">
        <v>532</v>
      </c>
      <c r="C880" s="353" t="s">
        <v>533</v>
      </c>
      <c r="D880" s="354" t="s">
        <v>108</v>
      </c>
      <c r="E880" s="239"/>
      <c r="F880" s="356" t="s">
        <v>519</v>
      </c>
      <c r="G880" s="353" t="s">
        <v>520</v>
      </c>
      <c r="H880" s="357" t="s">
        <v>112</v>
      </c>
      <c r="I880" s="357" t="s">
        <v>328</v>
      </c>
      <c r="J880" s="354"/>
      <c r="K880" s="358"/>
      <c r="L880" s="111"/>
    </row>
    <row r="881" s="55" customFormat="true" ht="25.5" hidden="false" customHeight="true" outlineLevel="0" collapsed="false">
      <c r="A881" s="99" t="s">
        <v>5981</v>
      </c>
      <c r="B881" s="353" t="s">
        <v>527</v>
      </c>
      <c r="C881" s="353" t="s">
        <v>528</v>
      </c>
      <c r="D881" s="354" t="s">
        <v>108</v>
      </c>
      <c r="E881" s="239" t="s">
        <v>2075</v>
      </c>
      <c r="F881" s="356" t="s">
        <v>529</v>
      </c>
      <c r="G881" s="353" t="s">
        <v>530</v>
      </c>
      <c r="H881" s="357" t="s">
        <v>112</v>
      </c>
      <c r="I881" s="357" t="s">
        <v>328</v>
      </c>
      <c r="J881" s="354"/>
      <c r="K881" s="358"/>
      <c r="L881" s="111"/>
    </row>
    <row r="882" s="55" customFormat="true" ht="66.75" hidden="false" customHeight="true" outlineLevel="0" collapsed="false">
      <c r="A882" s="99" t="s">
        <v>5981</v>
      </c>
      <c r="B882" s="99" t="s">
        <v>5372</v>
      </c>
      <c r="C882" s="99" t="s">
        <v>5373</v>
      </c>
      <c r="D882" s="148" t="s">
        <v>108</v>
      </c>
      <c r="E882" s="239"/>
      <c r="F882" s="266" t="s">
        <v>5374</v>
      </c>
      <c r="G882" s="111" t="s">
        <v>549</v>
      </c>
      <c r="H882" s="397" t="s">
        <v>112</v>
      </c>
      <c r="I882" s="98" t="s">
        <v>550</v>
      </c>
      <c r="J882" s="354" t="s">
        <v>580</v>
      </c>
      <c r="K882" s="158" t="s">
        <v>2436</v>
      </c>
      <c r="L882" s="111"/>
    </row>
    <row r="883" s="55" customFormat="true" ht="66.75" hidden="false" customHeight="true" outlineLevel="0" collapsed="false">
      <c r="A883" s="99" t="s">
        <v>5981</v>
      </c>
      <c r="B883" s="99" t="s">
        <v>5375</v>
      </c>
      <c r="C883" s="99" t="s">
        <v>5376</v>
      </c>
      <c r="D883" s="148" t="s">
        <v>108</v>
      </c>
      <c r="E883" s="239"/>
      <c r="F883" s="266" t="s">
        <v>5377</v>
      </c>
      <c r="G883" s="111" t="s">
        <v>549</v>
      </c>
      <c r="H883" s="397" t="s">
        <v>112</v>
      </c>
      <c r="I883" s="98" t="s">
        <v>550</v>
      </c>
      <c r="J883" s="354" t="s">
        <v>580</v>
      </c>
      <c r="K883" s="158" t="s">
        <v>2436</v>
      </c>
      <c r="L883" s="111"/>
    </row>
    <row r="884" s="55" customFormat="true" ht="50.1" hidden="false" customHeight="true" outlineLevel="0" collapsed="false">
      <c r="A884" s="99" t="s">
        <v>5981</v>
      </c>
      <c r="B884" s="99" t="s">
        <v>681</v>
      </c>
      <c r="C884" s="99" t="s">
        <v>6101</v>
      </c>
      <c r="D884" s="148" t="s">
        <v>108</v>
      </c>
      <c r="E884" s="239"/>
      <c r="F884" s="266" t="s">
        <v>5787</v>
      </c>
      <c r="G884" s="111" t="s">
        <v>3274</v>
      </c>
      <c r="H884" s="397" t="s">
        <v>112</v>
      </c>
      <c r="I884" s="98" t="s">
        <v>328</v>
      </c>
      <c r="J884" s="159" t="s">
        <v>6102</v>
      </c>
      <c r="K884" s="161"/>
      <c r="L884" s="111"/>
    </row>
    <row r="885" s="55" customFormat="true" ht="50.1" hidden="false" customHeight="true" outlineLevel="0" collapsed="false">
      <c r="A885" s="99" t="s">
        <v>5981</v>
      </c>
      <c r="B885" s="99" t="s">
        <v>5985</v>
      </c>
      <c r="C885" s="99" t="s">
        <v>5986</v>
      </c>
      <c r="D885" s="148" t="s">
        <v>442</v>
      </c>
      <c r="E885" s="239"/>
      <c r="F885" s="266" t="s">
        <v>5987</v>
      </c>
      <c r="G885" s="111" t="s">
        <v>3274</v>
      </c>
      <c r="H885" s="397" t="s">
        <v>445</v>
      </c>
      <c r="I885" s="98" t="n">
        <v>1</v>
      </c>
      <c r="J885" s="159"/>
      <c r="K885" s="161"/>
      <c r="L885" s="111"/>
    </row>
    <row r="886" customFormat="false" ht="19.5" hidden="false" customHeight="true" outlineLevel="0" collapsed="false">
      <c r="A886" s="410" t="s">
        <v>6103</v>
      </c>
      <c r="B886" s="410"/>
      <c r="C886" s="410"/>
      <c r="D886" s="414"/>
      <c r="E886" s="414"/>
      <c r="F886" s="414"/>
      <c r="G886" s="414"/>
      <c r="H886" s="414"/>
      <c r="I886" s="415"/>
      <c r="J886" s="414"/>
      <c r="K886" s="419"/>
      <c r="L886" s="111"/>
    </row>
    <row r="887" s="394" customFormat="true" ht="63.75" hidden="false" customHeight="false" outlineLevel="0" collapsed="false">
      <c r="A887" s="104" t="s">
        <v>6104</v>
      </c>
      <c r="B887" s="38"/>
      <c r="C887" s="104" t="s">
        <v>6105</v>
      </c>
      <c r="D887" s="38"/>
      <c r="E887" s="38"/>
      <c r="F887" s="38"/>
      <c r="G887" s="38"/>
      <c r="H887" s="38"/>
      <c r="I887" s="105" t="s">
        <v>507</v>
      </c>
      <c r="J887" s="145" t="s">
        <v>6106</v>
      </c>
      <c r="K887" s="393"/>
      <c r="L887" s="128"/>
    </row>
    <row r="888" s="55" customFormat="true" ht="76.5" hidden="false" customHeight="true" outlineLevel="0" collapsed="false">
      <c r="A888" s="99" t="s">
        <v>6104</v>
      </c>
      <c r="B888" s="353" t="s">
        <v>606</v>
      </c>
      <c r="C888" s="353" t="s">
        <v>607</v>
      </c>
      <c r="D888" s="354" t="s">
        <v>108</v>
      </c>
      <c r="E888" s="239" t="s">
        <v>770</v>
      </c>
      <c r="F888" s="356" t="s">
        <v>601</v>
      </c>
      <c r="G888" s="353" t="s">
        <v>549</v>
      </c>
      <c r="H888" s="357" t="s">
        <v>112</v>
      </c>
      <c r="I888" s="357" t="s">
        <v>550</v>
      </c>
      <c r="J888" s="354" t="s">
        <v>580</v>
      </c>
      <c r="K888" s="158" t="s">
        <v>2436</v>
      </c>
      <c r="L888" s="111"/>
    </row>
    <row r="889" s="55" customFormat="true" ht="51" hidden="false" customHeight="false" outlineLevel="0" collapsed="false">
      <c r="A889" s="99" t="s">
        <v>6104</v>
      </c>
      <c r="B889" s="353" t="s">
        <v>568</v>
      </c>
      <c r="C889" s="353" t="s">
        <v>569</v>
      </c>
      <c r="D889" s="354" t="s">
        <v>108</v>
      </c>
      <c r="E889" s="239"/>
      <c r="F889" s="356" t="s">
        <v>570</v>
      </c>
      <c r="G889" s="353" t="s">
        <v>159</v>
      </c>
      <c r="H889" s="357" t="s">
        <v>112</v>
      </c>
      <c r="I889" s="357" t="s">
        <v>328</v>
      </c>
      <c r="J889" s="354"/>
      <c r="K889" s="358"/>
      <c r="L889" s="111"/>
    </row>
    <row r="890" s="55" customFormat="true" ht="51" hidden="false" customHeight="false" outlineLevel="0" collapsed="false">
      <c r="A890" s="99" t="s">
        <v>6104</v>
      </c>
      <c r="B890" s="353" t="s">
        <v>532</v>
      </c>
      <c r="C890" s="353" t="s">
        <v>533</v>
      </c>
      <c r="D890" s="354" t="s">
        <v>108</v>
      </c>
      <c r="E890" s="239"/>
      <c r="F890" s="356" t="s">
        <v>519</v>
      </c>
      <c r="G890" s="353" t="s">
        <v>520</v>
      </c>
      <c r="H890" s="357" t="s">
        <v>112</v>
      </c>
      <c r="I890" s="357" t="s">
        <v>328</v>
      </c>
      <c r="J890" s="354"/>
      <c r="K890" s="358"/>
      <c r="L890" s="111"/>
    </row>
    <row r="891" s="55" customFormat="true" ht="51" hidden="false" customHeight="true" outlineLevel="0" collapsed="false">
      <c r="A891" s="99" t="s">
        <v>6104</v>
      </c>
      <c r="B891" s="353" t="s">
        <v>527</v>
      </c>
      <c r="C891" s="353" t="s">
        <v>528</v>
      </c>
      <c r="D891" s="354" t="s">
        <v>108</v>
      </c>
      <c r="E891" s="239" t="s">
        <v>2094</v>
      </c>
      <c r="F891" s="356" t="s">
        <v>529</v>
      </c>
      <c r="G891" s="353" t="s">
        <v>530</v>
      </c>
      <c r="H891" s="357" t="s">
        <v>112</v>
      </c>
      <c r="I891" s="357" t="s">
        <v>328</v>
      </c>
      <c r="J891" s="354"/>
      <c r="K891" s="358"/>
      <c r="L891" s="111"/>
    </row>
    <row r="892" s="55" customFormat="true" ht="66.75" hidden="false" customHeight="true" outlineLevel="0" collapsed="false">
      <c r="A892" s="99" t="s">
        <v>6104</v>
      </c>
      <c r="B892" s="99" t="s">
        <v>5372</v>
      </c>
      <c r="C892" s="99" t="s">
        <v>5373</v>
      </c>
      <c r="D892" s="148" t="s">
        <v>108</v>
      </c>
      <c r="E892" s="239"/>
      <c r="F892" s="266" t="s">
        <v>5374</v>
      </c>
      <c r="G892" s="111" t="s">
        <v>549</v>
      </c>
      <c r="H892" s="397" t="s">
        <v>112</v>
      </c>
      <c r="I892" s="98" t="s">
        <v>550</v>
      </c>
      <c r="J892" s="354" t="s">
        <v>580</v>
      </c>
      <c r="K892" s="158" t="s">
        <v>2436</v>
      </c>
      <c r="L892" s="111"/>
    </row>
    <row r="893" s="55" customFormat="true" ht="72.75" hidden="false" customHeight="true" outlineLevel="0" collapsed="false">
      <c r="A893" s="99" t="s">
        <v>6104</v>
      </c>
      <c r="B893" s="99" t="s">
        <v>5375</v>
      </c>
      <c r="C893" s="99" t="s">
        <v>5376</v>
      </c>
      <c r="D893" s="148" t="s">
        <v>108</v>
      </c>
      <c r="E893" s="239"/>
      <c r="F893" s="266" t="s">
        <v>5377</v>
      </c>
      <c r="G893" s="111" t="s">
        <v>549</v>
      </c>
      <c r="H893" s="397" t="s">
        <v>112</v>
      </c>
      <c r="I893" s="98" t="s">
        <v>550</v>
      </c>
      <c r="J893" s="354" t="s">
        <v>580</v>
      </c>
      <c r="K893" s="158" t="s">
        <v>2436</v>
      </c>
      <c r="L893" s="111"/>
    </row>
    <row r="894" s="55" customFormat="true" ht="50.1" hidden="false" customHeight="true" outlineLevel="0" collapsed="false">
      <c r="A894" s="99" t="s">
        <v>6104</v>
      </c>
      <c r="B894" s="99" t="s">
        <v>6107</v>
      </c>
      <c r="C894" s="99" t="s">
        <v>6108</v>
      </c>
      <c r="D894" s="148" t="s">
        <v>108</v>
      </c>
      <c r="E894" s="239"/>
      <c r="F894" s="266" t="s">
        <v>5787</v>
      </c>
      <c r="G894" s="111" t="s">
        <v>3274</v>
      </c>
      <c r="H894" s="397" t="s">
        <v>112</v>
      </c>
      <c r="I894" s="98" t="s">
        <v>1114</v>
      </c>
      <c r="J894" s="159" t="s">
        <v>6109</v>
      </c>
      <c r="K894" s="161"/>
      <c r="L894" s="111"/>
    </row>
    <row r="895" s="55" customFormat="true" ht="50.1" hidden="false" customHeight="true" outlineLevel="0" collapsed="false">
      <c r="A895" s="99" t="s">
        <v>6104</v>
      </c>
      <c r="B895" s="99" t="s">
        <v>6110</v>
      </c>
      <c r="C895" s="99" t="s">
        <v>6111</v>
      </c>
      <c r="D895" s="148" t="s">
        <v>442</v>
      </c>
      <c r="E895" s="239"/>
      <c r="F895" s="266" t="s">
        <v>6112</v>
      </c>
      <c r="G895" s="111" t="s">
        <v>3274</v>
      </c>
      <c r="H895" s="397" t="s">
        <v>445</v>
      </c>
      <c r="I895" s="98" t="s">
        <v>1114</v>
      </c>
      <c r="J895" s="148" t="s">
        <v>6113</v>
      </c>
      <c r="K895" s="161"/>
      <c r="L895" s="111"/>
    </row>
    <row r="896" customFormat="false" ht="19.5" hidden="false" customHeight="true" outlineLevel="0" collapsed="false">
      <c r="A896" s="410" t="s">
        <v>6114</v>
      </c>
      <c r="B896" s="410"/>
      <c r="C896" s="410"/>
      <c r="D896" s="414"/>
      <c r="E896" s="414"/>
      <c r="F896" s="414"/>
      <c r="G896" s="414"/>
      <c r="H896" s="414"/>
      <c r="I896" s="415"/>
      <c r="J896" s="414"/>
      <c r="K896" s="419"/>
      <c r="L896" s="111"/>
    </row>
    <row r="897" s="394" customFormat="true" ht="51" hidden="false" customHeight="false" outlineLevel="0" collapsed="false">
      <c r="A897" s="104" t="s">
        <v>6115</v>
      </c>
      <c r="B897" s="38"/>
      <c r="C897" s="104" t="s">
        <v>6116</v>
      </c>
      <c r="D897" s="38"/>
      <c r="E897" s="38"/>
      <c r="F897" s="38"/>
      <c r="G897" s="38"/>
      <c r="H897" s="38"/>
      <c r="I897" s="105" t="s">
        <v>507</v>
      </c>
      <c r="J897" s="145"/>
      <c r="K897" s="393"/>
      <c r="L897" s="128"/>
    </row>
    <row r="898" s="55" customFormat="true" ht="76.5" hidden="false" customHeight="true" outlineLevel="0" collapsed="false">
      <c r="A898" s="99" t="s">
        <v>6115</v>
      </c>
      <c r="B898" s="353" t="s">
        <v>606</v>
      </c>
      <c r="C898" s="353" t="s">
        <v>607</v>
      </c>
      <c r="D898" s="354" t="s">
        <v>108</v>
      </c>
      <c r="E898" s="239" t="s">
        <v>770</v>
      </c>
      <c r="F898" s="356" t="s">
        <v>601</v>
      </c>
      <c r="G898" s="353" t="s">
        <v>549</v>
      </c>
      <c r="H898" s="357" t="s">
        <v>112</v>
      </c>
      <c r="I898" s="357" t="s">
        <v>550</v>
      </c>
      <c r="J898" s="354" t="s">
        <v>580</v>
      </c>
      <c r="K898" s="158" t="s">
        <v>2436</v>
      </c>
      <c r="L898" s="111"/>
    </row>
    <row r="899" s="55" customFormat="true" ht="51" hidden="false" customHeight="false" outlineLevel="0" collapsed="false">
      <c r="A899" s="99" t="s">
        <v>6115</v>
      </c>
      <c r="B899" s="353" t="s">
        <v>568</v>
      </c>
      <c r="C899" s="353" t="s">
        <v>569</v>
      </c>
      <c r="D899" s="354" t="s">
        <v>108</v>
      </c>
      <c r="E899" s="239"/>
      <c r="F899" s="356" t="s">
        <v>570</v>
      </c>
      <c r="G899" s="353" t="s">
        <v>159</v>
      </c>
      <c r="H899" s="357" t="s">
        <v>112</v>
      </c>
      <c r="I899" s="357" t="s">
        <v>328</v>
      </c>
      <c r="J899" s="354"/>
      <c r="K899" s="358"/>
      <c r="L899" s="111"/>
    </row>
    <row r="900" s="55" customFormat="true" ht="51" hidden="false" customHeight="false" outlineLevel="0" collapsed="false">
      <c r="A900" s="99" t="s">
        <v>6115</v>
      </c>
      <c r="B900" s="353" t="s">
        <v>532</v>
      </c>
      <c r="C900" s="353" t="s">
        <v>533</v>
      </c>
      <c r="D900" s="354" t="s">
        <v>108</v>
      </c>
      <c r="E900" s="239"/>
      <c r="F900" s="356" t="s">
        <v>519</v>
      </c>
      <c r="G900" s="353" t="s">
        <v>520</v>
      </c>
      <c r="H900" s="357" t="s">
        <v>112</v>
      </c>
      <c r="I900" s="357" t="s">
        <v>328</v>
      </c>
      <c r="J900" s="354"/>
      <c r="K900" s="358"/>
      <c r="L900" s="111"/>
    </row>
    <row r="901" s="55" customFormat="true" ht="51" hidden="false" customHeight="true" outlineLevel="0" collapsed="false">
      <c r="A901" s="99" t="s">
        <v>6115</v>
      </c>
      <c r="B901" s="353" t="s">
        <v>527</v>
      </c>
      <c r="C901" s="353" t="s">
        <v>528</v>
      </c>
      <c r="D901" s="354" t="s">
        <v>108</v>
      </c>
      <c r="E901" s="239" t="s">
        <v>2259</v>
      </c>
      <c r="F901" s="356" t="s">
        <v>529</v>
      </c>
      <c r="G901" s="353" t="s">
        <v>530</v>
      </c>
      <c r="H901" s="357" t="s">
        <v>112</v>
      </c>
      <c r="I901" s="357" t="s">
        <v>328</v>
      </c>
      <c r="J901" s="354"/>
      <c r="K901" s="358"/>
      <c r="L901" s="111"/>
    </row>
    <row r="902" s="55" customFormat="true" ht="70.5" hidden="false" customHeight="true" outlineLevel="0" collapsed="false">
      <c r="A902" s="99" t="s">
        <v>6115</v>
      </c>
      <c r="B902" s="99" t="s">
        <v>5372</v>
      </c>
      <c r="C902" s="99" t="s">
        <v>5373</v>
      </c>
      <c r="D902" s="148" t="s">
        <v>108</v>
      </c>
      <c r="E902" s="239"/>
      <c r="F902" s="266" t="s">
        <v>5374</v>
      </c>
      <c r="G902" s="111" t="s">
        <v>549</v>
      </c>
      <c r="H902" s="397" t="s">
        <v>112</v>
      </c>
      <c r="I902" s="98" t="s">
        <v>550</v>
      </c>
      <c r="J902" s="354" t="s">
        <v>580</v>
      </c>
      <c r="K902" s="158" t="s">
        <v>2436</v>
      </c>
      <c r="L902" s="111"/>
    </row>
    <row r="903" s="55" customFormat="true" ht="68.25" hidden="false" customHeight="true" outlineLevel="0" collapsed="false">
      <c r="A903" s="99" t="s">
        <v>6115</v>
      </c>
      <c r="B903" s="99" t="s">
        <v>5375</v>
      </c>
      <c r="C903" s="99" t="s">
        <v>5376</v>
      </c>
      <c r="D903" s="148" t="s">
        <v>108</v>
      </c>
      <c r="E903" s="239"/>
      <c r="F903" s="266" t="s">
        <v>5377</v>
      </c>
      <c r="G903" s="111" t="s">
        <v>549</v>
      </c>
      <c r="H903" s="397" t="s">
        <v>112</v>
      </c>
      <c r="I903" s="98" t="s">
        <v>550</v>
      </c>
      <c r="J903" s="354" t="s">
        <v>580</v>
      </c>
      <c r="K903" s="158" t="s">
        <v>2436</v>
      </c>
      <c r="L903" s="111"/>
    </row>
    <row r="904" s="55" customFormat="true" ht="50.1" hidden="false" customHeight="true" outlineLevel="0" collapsed="false">
      <c r="A904" s="99" t="s">
        <v>6115</v>
      </c>
      <c r="B904" s="99" t="s">
        <v>681</v>
      </c>
      <c r="C904" s="99" t="s">
        <v>5786</v>
      </c>
      <c r="D904" s="148" t="s">
        <v>108</v>
      </c>
      <c r="E904" s="239"/>
      <c r="F904" s="266" t="s">
        <v>5787</v>
      </c>
      <c r="G904" s="111" t="s">
        <v>3274</v>
      </c>
      <c r="H904" s="397" t="s">
        <v>112</v>
      </c>
      <c r="I904" s="98" t="n">
        <v>1</v>
      </c>
      <c r="J904" s="159" t="s">
        <v>6102</v>
      </c>
      <c r="K904" s="161"/>
      <c r="L904" s="111"/>
    </row>
    <row r="905" s="55" customFormat="true" ht="50.1" hidden="false" customHeight="true" outlineLevel="0" collapsed="false">
      <c r="A905" s="99" t="s">
        <v>6115</v>
      </c>
      <c r="B905" s="99" t="s">
        <v>2017</v>
      </c>
      <c r="C905" s="99" t="s">
        <v>2018</v>
      </c>
      <c r="D905" s="148" t="s">
        <v>442</v>
      </c>
      <c r="E905" s="239"/>
      <c r="F905" s="266" t="s">
        <v>5992</v>
      </c>
      <c r="G905" s="111" t="s">
        <v>3274</v>
      </c>
      <c r="H905" s="397" t="s">
        <v>445</v>
      </c>
      <c r="I905" s="98" t="n">
        <v>1</v>
      </c>
      <c r="J905" s="159"/>
      <c r="K905" s="161"/>
      <c r="L905" s="111"/>
    </row>
    <row r="906" customFormat="false" ht="19.5" hidden="false" customHeight="true" outlineLevel="0" collapsed="false">
      <c r="A906" s="410" t="s">
        <v>6117</v>
      </c>
      <c r="B906" s="410"/>
      <c r="C906" s="410"/>
      <c r="D906" s="414"/>
      <c r="E906" s="414"/>
      <c r="F906" s="414"/>
      <c r="G906" s="414"/>
      <c r="H906" s="414"/>
      <c r="I906" s="415"/>
      <c r="J906" s="414"/>
      <c r="K906" s="71"/>
      <c r="L906" s="381"/>
    </row>
    <row r="907" s="394" customFormat="true" ht="38.25" hidden="false" customHeight="false" outlineLevel="0" collapsed="false">
      <c r="A907" s="104" t="s">
        <v>6118</v>
      </c>
      <c r="B907" s="38"/>
      <c r="C907" s="104" t="s">
        <v>6119</v>
      </c>
      <c r="D907" s="38"/>
      <c r="E907" s="38"/>
      <c r="F907" s="38"/>
      <c r="G907" s="38"/>
      <c r="H907" s="38"/>
      <c r="I907" s="105" t="s">
        <v>507</v>
      </c>
      <c r="J907" s="145"/>
      <c r="K907" s="393"/>
      <c r="L907" s="128"/>
    </row>
    <row r="908" s="55" customFormat="true" ht="76.5" hidden="false" customHeight="true" outlineLevel="0" collapsed="false">
      <c r="A908" s="99" t="s">
        <v>6118</v>
      </c>
      <c r="B908" s="353" t="s">
        <v>606</v>
      </c>
      <c r="C908" s="353" t="s">
        <v>607</v>
      </c>
      <c r="D908" s="354" t="s">
        <v>108</v>
      </c>
      <c r="E908" s="239" t="s">
        <v>770</v>
      </c>
      <c r="F908" s="356" t="s">
        <v>601</v>
      </c>
      <c r="G908" s="353" t="s">
        <v>549</v>
      </c>
      <c r="H908" s="357" t="s">
        <v>112</v>
      </c>
      <c r="I908" s="357" t="s">
        <v>550</v>
      </c>
      <c r="J908" s="354" t="s">
        <v>580</v>
      </c>
      <c r="K908" s="158" t="s">
        <v>2436</v>
      </c>
      <c r="L908" s="111"/>
    </row>
    <row r="909" s="55" customFormat="true" ht="38.25" hidden="false" customHeight="false" outlineLevel="0" collapsed="false">
      <c r="A909" s="99" t="s">
        <v>6118</v>
      </c>
      <c r="B909" s="353" t="s">
        <v>568</v>
      </c>
      <c r="C909" s="353" t="s">
        <v>569</v>
      </c>
      <c r="D909" s="354" t="s">
        <v>108</v>
      </c>
      <c r="E909" s="239"/>
      <c r="F909" s="356" t="s">
        <v>570</v>
      </c>
      <c r="G909" s="353" t="s">
        <v>159</v>
      </c>
      <c r="H909" s="357" t="s">
        <v>112</v>
      </c>
      <c r="I909" s="357" t="s">
        <v>328</v>
      </c>
      <c r="J909" s="354"/>
      <c r="K909" s="358"/>
      <c r="L909" s="111"/>
    </row>
    <row r="910" s="55" customFormat="true" ht="38.25" hidden="false" customHeight="false" outlineLevel="0" collapsed="false">
      <c r="A910" s="99" t="s">
        <v>6118</v>
      </c>
      <c r="B910" s="353" t="s">
        <v>532</v>
      </c>
      <c r="C910" s="353" t="s">
        <v>533</v>
      </c>
      <c r="D910" s="354" t="s">
        <v>108</v>
      </c>
      <c r="E910" s="239"/>
      <c r="F910" s="356" t="s">
        <v>519</v>
      </c>
      <c r="G910" s="353" t="s">
        <v>520</v>
      </c>
      <c r="H910" s="357" t="s">
        <v>112</v>
      </c>
      <c r="I910" s="357" t="s">
        <v>328</v>
      </c>
      <c r="J910" s="354"/>
      <c r="K910" s="358"/>
      <c r="L910" s="111"/>
    </row>
    <row r="911" s="55" customFormat="true" ht="38.25" hidden="false" customHeight="true" outlineLevel="0" collapsed="false">
      <c r="A911" s="99" t="s">
        <v>6118</v>
      </c>
      <c r="B911" s="353" t="s">
        <v>527</v>
      </c>
      <c r="C911" s="353" t="s">
        <v>528</v>
      </c>
      <c r="D911" s="354" t="s">
        <v>108</v>
      </c>
      <c r="E911" s="239" t="s">
        <v>2134</v>
      </c>
      <c r="F911" s="356" t="s">
        <v>529</v>
      </c>
      <c r="G911" s="353" t="s">
        <v>530</v>
      </c>
      <c r="H911" s="357" t="s">
        <v>112</v>
      </c>
      <c r="I911" s="357" t="s">
        <v>328</v>
      </c>
      <c r="J911" s="354"/>
      <c r="K911" s="358"/>
      <c r="L911" s="111"/>
    </row>
    <row r="912" s="55" customFormat="true" ht="70.5" hidden="false" customHeight="true" outlineLevel="0" collapsed="false">
      <c r="A912" s="99" t="s">
        <v>6118</v>
      </c>
      <c r="B912" s="99" t="s">
        <v>5372</v>
      </c>
      <c r="C912" s="99" t="s">
        <v>5373</v>
      </c>
      <c r="D912" s="148" t="s">
        <v>108</v>
      </c>
      <c r="E912" s="239"/>
      <c r="F912" s="266" t="s">
        <v>5374</v>
      </c>
      <c r="G912" s="111" t="s">
        <v>549</v>
      </c>
      <c r="H912" s="397" t="s">
        <v>112</v>
      </c>
      <c r="I912" s="98" t="s">
        <v>550</v>
      </c>
      <c r="J912" s="354" t="s">
        <v>580</v>
      </c>
      <c r="K912" s="158" t="s">
        <v>2436</v>
      </c>
      <c r="L912" s="111"/>
    </row>
    <row r="913" s="55" customFormat="true" ht="70.5" hidden="false" customHeight="true" outlineLevel="0" collapsed="false">
      <c r="A913" s="99" t="s">
        <v>6118</v>
      </c>
      <c r="B913" s="99" t="s">
        <v>5375</v>
      </c>
      <c r="C913" s="99" t="s">
        <v>5376</v>
      </c>
      <c r="D913" s="148" t="s">
        <v>108</v>
      </c>
      <c r="E913" s="239"/>
      <c r="F913" s="266" t="s">
        <v>5377</v>
      </c>
      <c r="G913" s="111" t="s">
        <v>549</v>
      </c>
      <c r="H913" s="397" t="s">
        <v>112</v>
      </c>
      <c r="I913" s="98" t="s">
        <v>550</v>
      </c>
      <c r="J913" s="354" t="s">
        <v>580</v>
      </c>
      <c r="K913" s="158" t="s">
        <v>2436</v>
      </c>
      <c r="L913" s="111"/>
    </row>
    <row r="914" s="55" customFormat="true" ht="50.1" hidden="false" customHeight="true" outlineLevel="0" collapsed="false">
      <c r="A914" s="99" t="s">
        <v>6118</v>
      </c>
      <c r="B914" s="99" t="s">
        <v>681</v>
      </c>
      <c r="C914" s="99" t="s">
        <v>2133</v>
      </c>
      <c r="D914" s="148" t="s">
        <v>108</v>
      </c>
      <c r="E914" s="239"/>
      <c r="F914" s="266" t="s">
        <v>5787</v>
      </c>
      <c r="G914" s="111" t="s">
        <v>3274</v>
      </c>
      <c r="H914" s="397" t="s">
        <v>112</v>
      </c>
      <c r="I914" s="98" t="n">
        <v>1</v>
      </c>
      <c r="J914" s="159" t="s">
        <v>6102</v>
      </c>
      <c r="K914" s="161"/>
      <c r="L914" s="111"/>
    </row>
    <row r="915" s="55" customFormat="true" ht="50.1" hidden="false" customHeight="true" outlineLevel="0" collapsed="false">
      <c r="A915" s="99" t="s">
        <v>6118</v>
      </c>
      <c r="B915" s="99" t="s">
        <v>6120</v>
      </c>
      <c r="C915" s="99" t="s">
        <v>6121</v>
      </c>
      <c r="D915" s="148" t="s">
        <v>108</v>
      </c>
      <c r="E915" s="239"/>
      <c r="F915" s="266" t="s">
        <v>6122</v>
      </c>
      <c r="G915" s="111" t="s">
        <v>3274</v>
      </c>
      <c r="H915" s="397" t="s">
        <v>112</v>
      </c>
      <c r="I915" s="98" t="s">
        <v>1114</v>
      </c>
      <c r="J915" s="148" t="s">
        <v>6123</v>
      </c>
      <c r="K915" s="161"/>
      <c r="L915" s="111"/>
    </row>
    <row r="916" customFormat="false" ht="19.5" hidden="false" customHeight="true" outlineLevel="0" collapsed="false">
      <c r="A916" s="410" t="s">
        <v>6124</v>
      </c>
      <c r="B916" s="410"/>
      <c r="C916" s="410"/>
      <c r="D916" s="414"/>
      <c r="E916" s="414"/>
      <c r="F916" s="414"/>
      <c r="G916" s="414"/>
      <c r="H916" s="414"/>
      <c r="I916" s="415"/>
      <c r="J916" s="414"/>
      <c r="K916" s="71"/>
      <c r="L916" s="381"/>
    </row>
    <row r="917" s="394" customFormat="true" ht="38.25" hidden="false" customHeight="false" outlineLevel="0" collapsed="false">
      <c r="A917" s="104" t="s">
        <v>6125</v>
      </c>
      <c r="B917" s="38"/>
      <c r="C917" s="104" t="s">
        <v>6126</v>
      </c>
      <c r="D917" s="38"/>
      <c r="E917" s="38"/>
      <c r="F917" s="38"/>
      <c r="G917" s="38"/>
      <c r="H917" s="38"/>
      <c r="I917" s="105" t="s">
        <v>507</v>
      </c>
      <c r="J917" s="145"/>
      <c r="K917" s="393"/>
      <c r="L917" s="128"/>
    </row>
    <row r="918" s="55" customFormat="true" ht="76.5" hidden="false" customHeight="true" outlineLevel="0" collapsed="false">
      <c r="A918" s="99" t="s">
        <v>6125</v>
      </c>
      <c r="B918" s="353" t="s">
        <v>606</v>
      </c>
      <c r="C918" s="353" t="s">
        <v>607</v>
      </c>
      <c r="D918" s="354" t="s">
        <v>108</v>
      </c>
      <c r="E918" s="239" t="s">
        <v>770</v>
      </c>
      <c r="F918" s="356" t="s">
        <v>601</v>
      </c>
      <c r="G918" s="353" t="s">
        <v>549</v>
      </c>
      <c r="H918" s="357" t="s">
        <v>112</v>
      </c>
      <c r="I918" s="357" t="s">
        <v>550</v>
      </c>
      <c r="J918" s="354" t="s">
        <v>580</v>
      </c>
      <c r="K918" s="158" t="s">
        <v>2436</v>
      </c>
      <c r="L918" s="111"/>
    </row>
    <row r="919" s="55" customFormat="true" ht="38.25" hidden="false" customHeight="false" outlineLevel="0" collapsed="false">
      <c r="A919" s="99" t="s">
        <v>6125</v>
      </c>
      <c r="B919" s="353" t="s">
        <v>568</v>
      </c>
      <c r="C919" s="353" t="s">
        <v>569</v>
      </c>
      <c r="D919" s="354" t="s">
        <v>108</v>
      </c>
      <c r="E919" s="239"/>
      <c r="F919" s="356" t="s">
        <v>570</v>
      </c>
      <c r="G919" s="353" t="s">
        <v>159</v>
      </c>
      <c r="H919" s="357" t="s">
        <v>112</v>
      </c>
      <c r="I919" s="357" t="s">
        <v>328</v>
      </c>
      <c r="J919" s="354"/>
      <c r="K919" s="358"/>
      <c r="L919" s="111"/>
    </row>
    <row r="920" s="55" customFormat="true" ht="38.25" hidden="false" customHeight="false" outlineLevel="0" collapsed="false">
      <c r="A920" s="99" t="s">
        <v>6125</v>
      </c>
      <c r="B920" s="353" t="s">
        <v>532</v>
      </c>
      <c r="C920" s="353" t="s">
        <v>533</v>
      </c>
      <c r="D920" s="354" t="s">
        <v>108</v>
      </c>
      <c r="E920" s="239"/>
      <c r="F920" s="356" t="s">
        <v>519</v>
      </c>
      <c r="G920" s="353" t="s">
        <v>520</v>
      </c>
      <c r="H920" s="357" t="s">
        <v>112</v>
      </c>
      <c r="I920" s="357" t="s">
        <v>328</v>
      </c>
      <c r="J920" s="354"/>
      <c r="K920" s="358"/>
      <c r="L920" s="111"/>
    </row>
    <row r="921" s="55" customFormat="true" ht="38.25" hidden="false" customHeight="true" outlineLevel="0" collapsed="false">
      <c r="A921" s="99" t="s">
        <v>6125</v>
      </c>
      <c r="B921" s="353" t="s">
        <v>527</v>
      </c>
      <c r="C921" s="353" t="s">
        <v>528</v>
      </c>
      <c r="D921" s="354" t="s">
        <v>108</v>
      </c>
      <c r="E921" s="239" t="s">
        <v>2296</v>
      </c>
      <c r="F921" s="356" t="s">
        <v>529</v>
      </c>
      <c r="G921" s="353" t="s">
        <v>530</v>
      </c>
      <c r="H921" s="357" t="s">
        <v>112</v>
      </c>
      <c r="I921" s="357" t="s">
        <v>328</v>
      </c>
      <c r="J921" s="354"/>
      <c r="K921" s="358"/>
      <c r="L921" s="111"/>
    </row>
    <row r="922" s="55" customFormat="true" ht="63.75" hidden="false" customHeight="true" outlineLevel="0" collapsed="false">
      <c r="A922" s="99" t="s">
        <v>6125</v>
      </c>
      <c r="B922" s="99" t="s">
        <v>5372</v>
      </c>
      <c r="C922" s="99" t="s">
        <v>5373</v>
      </c>
      <c r="D922" s="148" t="s">
        <v>108</v>
      </c>
      <c r="E922" s="239"/>
      <c r="F922" s="266" t="s">
        <v>5374</v>
      </c>
      <c r="G922" s="111" t="s">
        <v>549</v>
      </c>
      <c r="H922" s="397" t="s">
        <v>112</v>
      </c>
      <c r="I922" s="98" t="s">
        <v>550</v>
      </c>
      <c r="J922" s="354" t="s">
        <v>580</v>
      </c>
      <c r="K922" s="158" t="s">
        <v>2436</v>
      </c>
      <c r="L922" s="111"/>
    </row>
    <row r="923" s="55" customFormat="true" ht="63.75" hidden="false" customHeight="true" outlineLevel="0" collapsed="false">
      <c r="A923" s="99" t="s">
        <v>6125</v>
      </c>
      <c r="B923" s="99" t="s">
        <v>5375</v>
      </c>
      <c r="C923" s="99" t="s">
        <v>5376</v>
      </c>
      <c r="D923" s="148" t="s">
        <v>108</v>
      </c>
      <c r="E923" s="239"/>
      <c r="F923" s="266" t="s">
        <v>5377</v>
      </c>
      <c r="G923" s="111" t="s">
        <v>549</v>
      </c>
      <c r="H923" s="397" t="s">
        <v>112</v>
      </c>
      <c r="I923" s="98" t="s">
        <v>550</v>
      </c>
      <c r="J923" s="354" t="s">
        <v>580</v>
      </c>
      <c r="K923" s="158" t="s">
        <v>2436</v>
      </c>
      <c r="L923" s="111"/>
    </row>
    <row r="924" s="55" customFormat="true" ht="50.1" hidden="false" customHeight="true" outlineLevel="0" collapsed="false">
      <c r="A924" s="99" t="s">
        <v>6125</v>
      </c>
      <c r="B924" s="99" t="s">
        <v>681</v>
      </c>
      <c r="C924" s="99" t="s">
        <v>5786</v>
      </c>
      <c r="D924" s="148" t="s">
        <v>108</v>
      </c>
      <c r="E924" s="239"/>
      <c r="F924" s="266" t="s">
        <v>5787</v>
      </c>
      <c r="G924" s="111" t="s">
        <v>3274</v>
      </c>
      <c r="H924" s="397" t="s">
        <v>112</v>
      </c>
      <c r="I924" s="98" t="n">
        <v>1</v>
      </c>
      <c r="J924" s="159" t="s">
        <v>6102</v>
      </c>
      <c r="K924" s="161"/>
      <c r="L924" s="111"/>
    </row>
    <row r="925" s="55" customFormat="true" ht="50.1" hidden="false" customHeight="true" outlineLevel="0" collapsed="false">
      <c r="A925" s="99" t="s">
        <v>6125</v>
      </c>
      <c r="B925" s="99" t="s">
        <v>5996</v>
      </c>
      <c r="C925" s="99" t="s">
        <v>5997</v>
      </c>
      <c r="D925" s="148" t="s">
        <v>108</v>
      </c>
      <c r="E925" s="239"/>
      <c r="F925" s="266" t="s">
        <v>5998</v>
      </c>
      <c r="G925" s="111" t="s">
        <v>3274</v>
      </c>
      <c r="H925" s="397" t="s">
        <v>112</v>
      </c>
      <c r="I925" s="98" t="n">
        <v>1</v>
      </c>
      <c r="J925" s="159"/>
      <c r="K925" s="161"/>
      <c r="L925" s="111"/>
    </row>
    <row r="926" s="55" customFormat="true" ht="19.5" hidden="false" customHeight="true" outlineLevel="0" collapsed="false">
      <c r="A926" s="410" t="s">
        <v>6127</v>
      </c>
      <c r="B926" s="410"/>
      <c r="C926" s="410"/>
      <c r="D926" s="402"/>
      <c r="E926" s="402"/>
      <c r="F926" s="402"/>
      <c r="G926" s="402"/>
      <c r="H926" s="402"/>
      <c r="I926" s="403"/>
      <c r="J926" s="402"/>
      <c r="K926" s="420"/>
      <c r="L926" s="381"/>
    </row>
    <row r="927" s="394" customFormat="true" ht="51" hidden="false" customHeight="false" outlineLevel="0" collapsed="false">
      <c r="A927" s="104" t="s">
        <v>6128</v>
      </c>
      <c r="B927" s="38"/>
      <c r="C927" s="104" t="s">
        <v>6129</v>
      </c>
      <c r="D927" s="38"/>
      <c r="E927" s="38"/>
      <c r="F927" s="38"/>
      <c r="G927" s="38"/>
      <c r="H927" s="38"/>
      <c r="I927" s="105" t="s">
        <v>507</v>
      </c>
      <c r="J927" s="145"/>
      <c r="K927" s="393"/>
      <c r="L927" s="128"/>
    </row>
    <row r="928" s="55" customFormat="true" ht="76.5" hidden="false" customHeight="true" outlineLevel="0" collapsed="false">
      <c r="A928" s="99" t="s">
        <v>6128</v>
      </c>
      <c r="B928" s="353" t="s">
        <v>606</v>
      </c>
      <c r="C928" s="353" t="s">
        <v>607</v>
      </c>
      <c r="D928" s="354" t="s">
        <v>108</v>
      </c>
      <c r="E928" s="239" t="s">
        <v>770</v>
      </c>
      <c r="F928" s="356" t="s">
        <v>601</v>
      </c>
      <c r="G928" s="353" t="s">
        <v>549</v>
      </c>
      <c r="H928" s="357" t="s">
        <v>112</v>
      </c>
      <c r="I928" s="357" t="s">
        <v>550</v>
      </c>
      <c r="J928" s="354" t="s">
        <v>580</v>
      </c>
      <c r="K928" s="158" t="s">
        <v>2436</v>
      </c>
      <c r="L928" s="111"/>
    </row>
    <row r="929" s="55" customFormat="true" ht="51" hidden="false" customHeight="false" outlineLevel="0" collapsed="false">
      <c r="A929" s="99" t="s">
        <v>6128</v>
      </c>
      <c r="B929" s="353" t="s">
        <v>568</v>
      </c>
      <c r="C929" s="353" t="s">
        <v>569</v>
      </c>
      <c r="D929" s="354" t="s">
        <v>108</v>
      </c>
      <c r="E929" s="239"/>
      <c r="F929" s="356" t="s">
        <v>570</v>
      </c>
      <c r="G929" s="353" t="s">
        <v>159</v>
      </c>
      <c r="H929" s="357" t="s">
        <v>112</v>
      </c>
      <c r="I929" s="357" t="s">
        <v>328</v>
      </c>
      <c r="J929" s="354"/>
      <c r="K929" s="358"/>
      <c r="L929" s="111"/>
    </row>
    <row r="930" s="55" customFormat="true" ht="51" hidden="false" customHeight="false" outlineLevel="0" collapsed="false">
      <c r="A930" s="99" t="s">
        <v>6128</v>
      </c>
      <c r="B930" s="353" t="s">
        <v>532</v>
      </c>
      <c r="C930" s="353" t="s">
        <v>533</v>
      </c>
      <c r="D930" s="354" t="s">
        <v>108</v>
      </c>
      <c r="E930" s="239"/>
      <c r="F930" s="356" t="s">
        <v>519</v>
      </c>
      <c r="G930" s="353" t="s">
        <v>520</v>
      </c>
      <c r="H930" s="357" t="s">
        <v>112</v>
      </c>
      <c r="I930" s="357" t="s">
        <v>328</v>
      </c>
      <c r="J930" s="354"/>
      <c r="K930" s="358"/>
      <c r="L930" s="111"/>
    </row>
    <row r="931" s="55" customFormat="true" ht="51" hidden="false" customHeight="true" outlineLevel="0" collapsed="false">
      <c r="A931" s="99" t="s">
        <v>6128</v>
      </c>
      <c r="B931" s="353" t="s">
        <v>527</v>
      </c>
      <c r="C931" s="353" t="s">
        <v>528</v>
      </c>
      <c r="D931" s="354" t="s">
        <v>108</v>
      </c>
      <c r="E931" s="239" t="s">
        <v>2302</v>
      </c>
      <c r="F931" s="356" t="s">
        <v>529</v>
      </c>
      <c r="G931" s="353" t="s">
        <v>530</v>
      </c>
      <c r="H931" s="357" t="s">
        <v>112</v>
      </c>
      <c r="I931" s="357" t="s">
        <v>328</v>
      </c>
      <c r="J931" s="354"/>
      <c r="K931" s="358"/>
      <c r="L931" s="111"/>
    </row>
    <row r="932" s="55" customFormat="true" ht="67.5" hidden="false" customHeight="true" outlineLevel="0" collapsed="false">
      <c r="A932" s="99" t="s">
        <v>6128</v>
      </c>
      <c r="B932" s="99" t="s">
        <v>5372</v>
      </c>
      <c r="C932" s="99" t="s">
        <v>5373</v>
      </c>
      <c r="D932" s="148" t="s">
        <v>108</v>
      </c>
      <c r="E932" s="239"/>
      <c r="F932" s="266" t="s">
        <v>5374</v>
      </c>
      <c r="G932" s="111" t="s">
        <v>549</v>
      </c>
      <c r="H932" s="397" t="s">
        <v>112</v>
      </c>
      <c r="I932" s="98" t="s">
        <v>550</v>
      </c>
      <c r="J932" s="354" t="s">
        <v>580</v>
      </c>
      <c r="K932" s="158" t="s">
        <v>2436</v>
      </c>
      <c r="L932" s="111"/>
    </row>
    <row r="933" s="55" customFormat="true" ht="67.5" hidden="false" customHeight="true" outlineLevel="0" collapsed="false">
      <c r="A933" s="99" t="s">
        <v>6128</v>
      </c>
      <c r="B933" s="99" t="s">
        <v>5375</v>
      </c>
      <c r="C933" s="99" t="s">
        <v>5376</v>
      </c>
      <c r="D933" s="148" t="s">
        <v>108</v>
      </c>
      <c r="E933" s="239"/>
      <c r="F933" s="266" t="s">
        <v>5377</v>
      </c>
      <c r="G933" s="111" t="s">
        <v>549</v>
      </c>
      <c r="H933" s="397" t="s">
        <v>112</v>
      </c>
      <c r="I933" s="98" t="s">
        <v>550</v>
      </c>
      <c r="J933" s="354" t="s">
        <v>580</v>
      </c>
      <c r="K933" s="158" t="s">
        <v>2436</v>
      </c>
      <c r="L933" s="111"/>
    </row>
    <row r="934" s="55" customFormat="true" ht="50.1" hidden="false" customHeight="true" outlineLevel="0" collapsed="false">
      <c r="A934" s="99" t="s">
        <v>6128</v>
      </c>
      <c r="B934" s="99" t="s">
        <v>681</v>
      </c>
      <c r="C934" s="99" t="s">
        <v>5786</v>
      </c>
      <c r="D934" s="148" t="s">
        <v>108</v>
      </c>
      <c r="E934" s="239"/>
      <c r="F934" s="266" t="s">
        <v>5787</v>
      </c>
      <c r="G934" s="111" t="s">
        <v>3274</v>
      </c>
      <c r="H934" s="397" t="s">
        <v>112</v>
      </c>
      <c r="I934" s="98" t="n">
        <v>1</v>
      </c>
      <c r="J934" s="159" t="s">
        <v>6102</v>
      </c>
      <c r="K934" s="161"/>
      <c r="L934" s="111"/>
    </row>
    <row r="935" s="55" customFormat="true" ht="50.1" hidden="false" customHeight="true" outlineLevel="0" collapsed="false">
      <c r="A935" s="99" t="s">
        <v>6128</v>
      </c>
      <c r="B935" s="99" t="s">
        <v>2262</v>
      </c>
      <c r="C935" s="99" t="s">
        <v>2263</v>
      </c>
      <c r="D935" s="148" t="s">
        <v>442</v>
      </c>
      <c r="E935" s="239"/>
      <c r="F935" s="266" t="s">
        <v>6003</v>
      </c>
      <c r="G935" s="111" t="s">
        <v>3274</v>
      </c>
      <c r="H935" s="397" t="s">
        <v>445</v>
      </c>
      <c r="I935" s="98" t="n">
        <v>1</v>
      </c>
      <c r="J935" s="159"/>
      <c r="K935" s="161"/>
      <c r="L935" s="111"/>
    </row>
    <row r="936" s="394" customFormat="true" ht="18" hidden="false" customHeight="true" outlineLevel="0" collapsed="false">
      <c r="A936" s="410" t="s">
        <v>6130</v>
      </c>
      <c r="B936" s="410"/>
      <c r="C936" s="410"/>
      <c r="D936" s="402"/>
      <c r="E936" s="402"/>
      <c r="F936" s="402"/>
      <c r="G936" s="402"/>
      <c r="H936" s="402"/>
      <c r="I936" s="403"/>
      <c r="J936" s="414"/>
      <c r="K936" s="421"/>
      <c r="L936" s="422"/>
    </row>
    <row r="937" s="389" customFormat="true" ht="18" hidden="false" customHeight="true" outlineLevel="0" collapsed="false">
      <c r="A937" s="404" t="s">
        <v>5852</v>
      </c>
      <c r="B937" s="404"/>
      <c r="C937" s="404"/>
      <c r="D937" s="404"/>
      <c r="E937" s="404"/>
      <c r="F937" s="60"/>
      <c r="G937" s="60"/>
      <c r="H937" s="60"/>
      <c r="I937" s="405"/>
      <c r="J937" s="406"/>
      <c r="K937" s="387"/>
      <c r="L937" s="388"/>
    </row>
    <row r="938" s="394" customFormat="true" ht="38.25" hidden="false" customHeight="false" outlineLevel="0" collapsed="false">
      <c r="A938" s="104" t="s">
        <v>5895</v>
      </c>
      <c r="B938" s="104"/>
      <c r="C938" s="104" t="s">
        <v>6131</v>
      </c>
      <c r="D938" s="38"/>
      <c r="E938" s="38"/>
      <c r="F938" s="38"/>
      <c r="G938" s="38"/>
      <c r="H938" s="38"/>
      <c r="I938" s="105" t="s">
        <v>507</v>
      </c>
      <c r="J938" s="145"/>
      <c r="K938" s="393"/>
      <c r="L938" s="400"/>
    </row>
    <row r="939" s="149" customFormat="true" ht="76.5" hidden="false" customHeight="true" outlineLevel="0" collapsed="false">
      <c r="A939" s="99" t="s">
        <v>5895</v>
      </c>
      <c r="B939" s="111" t="s">
        <v>606</v>
      </c>
      <c r="C939" s="111" t="s">
        <v>607</v>
      </c>
      <c r="D939" s="159" t="s">
        <v>108</v>
      </c>
      <c r="E939" s="292" t="s">
        <v>770</v>
      </c>
      <c r="F939" s="381" t="s">
        <v>601</v>
      </c>
      <c r="G939" s="111" t="s">
        <v>549</v>
      </c>
      <c r="H939" s="117" t="s">
        <v>112</v>
      </c>
      <c r="I939" s="117" t="s">
        <v>550</v>
      </c>
      <c r="J939" s="159" t="s">
        <v>580</v>
      </c>
      <c r="K939" s="158" t="s">
        <v>2436</v>
      </c>
      <c r="L939" s="136"/>
    </row>
    <row r="940" s="149" customFormat="true" ht="25.5" hidden="false" customHeight="false" outlineLevel="0" collapsed="false">
      <c r="A940" s="99" t="s">
        <v>5895</v>
      </c>
      <c r="B940" s="111" t="s">
        <v>568</v>
      </c>
      <c r="C940" s="111" t="s">
        <v>569</v>
      </c>
      <c r="D940" s="159" t="s">
        <v>108</v>
      </c>
      <c r="E940" s="292"/>
      <c r="F940" s="381" t="s">
        <v>570</v>
      </c>
      <c r="G940" s="111" t="s">
        <v>159</v>
      </c>
      <c r="H940" s="117" t="s">
        <v>112</v>
      </c>
      <c r="I940" s="117" t="s">
        <v>328</v>
      </c>
      <c r="J940" s="159"/>
      <c r="K940" s="136"/>
      <c r="L940" s="136"/>
    </row>
    <row r="941" s="149" customFormat="true" ht="25.5" hidden="false" customHeight="false" outlineLevel="0" collapsed="false">
      <c r="A941" s="99" t="s">
        <v>5895</v>
      </c>
      <c r="B941" s="111" t="s">
        <v>532</v>
      </c>
      <c r="C941" s="111" t="s">
        <v>533</v>
      </c>
      <c r="D941" s="159" t="s">
        <v>108</v>
      </c>
      <c r="E941" s="292"/>
      <c r="F941" s="381" t="s">
        <v>519</v>
      </c>
      <c r="G941" s="111" t="s">
        <v>520</v>
      </c>
      <c r="H941" s="117" t="s">
        <v>112</v>
      </c>
      <c r="I941" s="117" t="s">
        <v>328</v>
      </c>
      <c r="J941" s="159"/>
      <c r="K941" s="136"/>
      <c r="L941" s="136"/>
    </row>
    <row r="942" s="149" customFormat="true" ht="25.5" hidden="false" customHeight="true" outlineLevel="0" collapsed="false">
      <c r="A942" s="99" t="s">
        <v>5895</v>
      </c>
      <c r="B942" s="111" t="s">
        <v>527</v>
      </c>
      <c r="C942" s="111" t="s">
        <v>528</v>
      </c>
      <c r="D942" s="159" t="s">
        <v>108</v>
      </c>
      <c r="E942" s="150" t="s">
        <v>6132</v>
      </c>
      <c r="F942" s="381" t="s">
        <v>529</v>
      </c>
      <c r="G942" s="111" t="s">
        <v>530</v>
      </c>
      <c r="H942" s="117" t="s">
        <v>112</v>
      </c>
      <c r="I942" s="117" t="s">
        <v>328</v>
      </c>
      <c r="J942" s="159"/>
      <c r="K942" s="136"/>
      <c r="L942" s="136"/>
    </row>
    <row r="943" s="55" customFormat="true" ht="76.5" hidden="false" customHeight="false" outlineLevel="0" collapsed="false">
      <c r="A943" s="99" t="s">
        <v>5895</v>
      </c>
      <c r="B943" s="99" t="s">
        <v>5372</v>
      </c>
      <c r="C943" s="99" t="s">
        <v>5373</v>
      </c>
      <c r="D943" s="99" t="s">
        <v>108</v>
      </c>
      <c r="E943" s="150"/>
      <c r="F943" s="99" t="s">
        <v>5374</v>
      </c>
      <c r="G943" s="111" t="s">
        <v>549</v>
      </c>
      <c r="H943" s="98" t="s">
        <v>112</v>
      </c>
      <c r="I943" s="98" t="s">
        <v>550</v>
      </c>
      <c r="J943" s="159" t="s">
        <v>580</v>
      </c>
      <c r="K943" s="158" t="s">
        <v>2436</v>
      </c>
      <c r="L943" s="111"/>
    </row>
    <row r="944" s="55" customFormat="true" ht="76.5" hidden="false" customHeight="false" outlineLevel="0" collapsed="false">
      <c r="A944" s="99" t="s">
        <v>5895</v>
      </c>
      <c r="B944" s="99" t="s">
        <v>5375</v>
      </c>
      <c r="C944" s="99" t="s">
        <v>5376</v>
      </c>
      <c r="D944" s="99" t="s">
        <v>108</v>
      </c>
      <c r="E944" s="150"/>
      <c r="F944" s="99" t="s">
        <v>5377</v>
      </c>
      <c r="G944" s="111" t="s">
        <v>549</v>
      </c>
      <c r="H944" s="98" t="s">
        <v>112</v>
      </c>
      <c r="I944" s="98" t="s">
        <v>550</v>
      </c>
      <c r="J944" s="159" t="s">
        <v>580</v>
      </c>
      <c r="K944" s="158" t="s">
        <v>2436</v>
      </c>
      <c r="L944" s="111"/>
    </row>
    <row r="945" s="55" customFormat="true" ht="25.5" hidden="false" customHeight="true" outlineLevel="0" collapsed="false">
      <c r="A945" s="99" t="s">
        <v>5895</v>
      </c>
      <c r="B945" s="99" t="s">
        <v>5898</v>
      </c>
      <c r="C945" s="99" t="s">
        <v>6079</v>
      </c>
      <c r="D945" s="99" t="s">
        <v>108</v>
      </c>
      <c r="E945" s="150"/>
      <c r="F945" s="99" t="s">
        <v>5900</v>
      </c>
      <c r="G945" s="111" t="s">
        <v>3274</v>
      </c>
      <c r="H945" s="98" t="s">
        <v>112</v>
      </c>
      <c r="I945" s="98" t="s">
        <v>328</v>
      </c>
      <c r="J945" s="148" t="s">
        <v>6133</v>
      </c>
      <c r="K945" s="161"/>
      <c r="L945" s="111"/>
    </row>
    <row r="946" s="55" customFormat="true" ht="25.5" hidden="false" customHeight="false" outlineLevel="0" collapsed="false">
      <c r="A946" s="99" t="s">
        <v>5895</v>
      </c>
      <c r="B946" s="99" t="s">
        <v>5699</v>
      </c>
      <c r="C946" s="99" t="s">
        <v>5902</v>
      </c>
      <c r="D946" s="99" t="s">
        <v>108</v>
      </c>
      <c r="E946" s="150"/>
      <c r="F946" s="99" t="s">
        <v>5903</v>
      </c>
      <c r="G946" s="111" t="s">
        <v>3274</v>
      </c>
      <c r="H946" s="98" t="s">
        <v>112</v>
      </c>
      <c r="I946" s="98" t="s">
        <v>328</v>
      </c>
      <c r="J946" s="148"/>
      <c r="K946" s="161"/>
      <c r="L946" s="111"/>
    </row>
    <row r="947" s="55" customFormat="true" ht="25.5" hidden="false" customHeight="false" outlineLevel="0" collapsed="false">
      <c r="A947" s="99" t="s">
        <v>5895</v>
      </c>
      <c r="B947" s="99" t="s">
        <v>5841</v>
      </c>
      <c r="C947" s="99" t="s">
        <v>5904</v>
      </c>
      <c r="D947" s="99" t="s">
        <v>108</v>
      </c>
      <c r="E947" s="150"/>
      <c r="F947" s="99" t="s">
        <v>5905</v>
      </c>
      <c r="G947" s="111" t="s">
        <v>3274</v>
      </c>
      <c r="H947" s="98" t="s">
        <v>112</v>
      </c>
      <c r="I947" s="98" t="s">
        <v>328</v>
      </c>
      <c r="J947" s="148"/>
      <c r="K947" s="161"/>
      <c r="L947" s="111"/>
    </row>
    <row r="948" s="55" customFormat="true" ht="25.5" hidden="false" customHeight="false" outlineLevel="0" collapsed="false">
      <c r="A948" s="99" t="s">
        <v>5895</v>
      </c>
      <c r="B948" s="99" t="s">
        <v>5906</v>
      </c>
      <c r="C948" s="99" t="s">
        <v>5907</v>
      </c>
      <c r="D948" s="99" t="s">
        <v>108</v>
      </c>
      <c r="E948" s="150"/>
      <c r="F948" s="99" t="s">
        <v>5908</v>
      </c>
      <c r="G948" s="111" t="s">
        <v>3274</v>
      </c>
      <c r="H948" s="98" t="s">
        <v>112</v>
      </c>
      <c r="I948" s="98" t="s">
        <v>507</v>
      </c>
      <c r="J948" s="148"/>
      <c r="K948" s="161"/>
      <c r="L948" s="111"/>
    </row>
    <row r="949" s="55" customFormat="true" ht="25.5" hidden="false" customHeight="false" outlineLevel="0" collapsed="false">
      <c r="A949" s="99" t="s">
        <v>5895</v>
      </c>
      <c r="B949" s="99" t="s">
        <v>5703</v>
      </c>
      <c r="C949" s="99" t="s">
        <v>6134</v>
      </c>
      <c r="D949" s="99" t="s">
        <v>108</v>
      </c>
      <c r="E949" s="150"/>
      <c r="F949" s="99" t="s">
        <v>5910</v>
      </c>
      <c r="G949" s="111" t="s">
        <v>3274</v>
      </c>
      <c r="H949" s="98" t="s">
        <v>112</v>
      </c>
      <c r="I949" s="98" t="s">
        <v>507</v>
      </c>
      <c r="J949" s="148"/>
      <c r="K949" s="161"/>
      <c r="L949" s="111"/>
    </row>
    <row r="950" s="55" customFormat="true" ht="64.5" hidden="false" customHeight="true" outlineLevel="0" collapsed="false">
      <c r="A950" s="99" t="s">
        <v>5895</v>
      </c>
      <c r="B950" s="99" t="s">
        <v>5844</v>
      </c>
      <c r="C950" s="99" t="s">
        <v>5911</v>
      </c>
      <c r="D950" s="99" t="s">
        <v>108</v>
      </c>
      <c r="E950" s="150"/>
      <c r="F950" s="99" t="s">
        <v>5912</v>
      </c>
      <c r="G950" s="111" t="s">
        <v>3274</v>
      </c>
      <c r="H950" s="98" t="s">
        <v>112</v>
      </c>
      <c r="I950" s="98" t="s">
        <v>507</v>
      </c>
      <c r="J950" s="148"/>
      <c r="K950" s="161"/>
      <c r="L950" s="111"/>
    </row>
    <row r="951" s="394" customFormat="true" ht="51" hidden="false" customHeight="false" outlineLevel="0" collapsed="false">
      <c r="A951" s="104" t="s">
        <v>5916</v>
      </c>
      <c r="B951" s="104"/>
      <c r="C951" s="360" t="s">
        <v>5917</v>
      </c>
      <c r="D951" s="38"/>
      <c r="E951" s="38"/>
      <c r="F951" s="38"/>
      <c r="G951" s="38"/>
      <c r="H951" s="38"/>
      <c r="I951" s="105" t="s">
        <v>507</v>
      </c>
      <c r="J951" s="145"/>
      <c r="K951" s="393"/>
      <c r="L951" s="400"/>
    </row>
    <row r="952" s="149" customFormat="true" ht="76.5" hidden="false" customHeight="true" outlineLevel="0" collapsed="false">
      <c r="A952" s="99" t="s">
        <v>5916</v>
      </c>
      <c r="B952" s="111" t="s">
        <v>606</v>
      </c>
      <c r="C952" s="111" t="s">
        <v>607</v>
      </c>
      <c r="D952" s="159" t="s">
        <v>108</v>
      </c>
      <c r="E952" s="292" t="s">
        <v>770</v>
      </c>
      <c r="F952" s="381" t="s">
        <v>601</v>
      </c>
      <c r="G952" s="111" t="s">
        <v>549</v>
      </c>
      <c r="H952" s="117" t="s">
        <v>112</v>
      </c>
      <c r="I952" s="117" t="s">
        <v>550</v>
      </c>
      <c r="J952" s="159" t="s">
        <v>580</v>
      </c>
      <c r="K952" s="158" t="s">
        <v>2436</v>
      </c>
      <c r="L952" s="136"/>
    </row>
    <row r="953" s="149" customFormat="true" ht="25.5" hidden="false" customHeight="false" outlineLevel="0" collapsed="false">
      <c r="A953" s="99" t="s">
        <v>5916</v>
      </c>
      <c r="B953" s="111" t="s">
        <v>568</v>
      </c>
      <c r="C953" s="111" t="s">
        <v>569</v>
      </c>
      <c r="D953" s="159" t="s">
        <v>108</v>
      </c>
      <c r="E953" s="292"/>
      <c r="F953" s="381" t="s">
        <v>570</v>
      </c>
      <c r="G953" s="111" t="s">
        <v>159</v>
      </c>
      <c r="H953" s="117" t="s">
        <v>112</v>
      </c>
      <c r="I953" s="117" t="s">
        <v>328</v>
      </c>
      <c r="J953" s="159"/>
      <c r="K953" s="136"/>
      <c r="L953" s="136"/>
    </row>
    <row r="954" s="149" customFormat="true" ht="25.5" hidden="false" customHeight="false" outlineLevel="0" collapsed="false">
      <c r="A954" s="99" t="s">
        <v>5916</v>
      </c>
      <c r="B954" s="111" t="s">
        <v>532</v>
      </c>
      <c r="C954" s="111" t="s">
        <v>533</v>
      </c>
      <c r="D954" s="159" t="s">
        <v>108</v>
      </c>
      <c r="E954" s="292"/>
      <c r="F954" s="381" t="s">
        <v>519</v>
      </c>
      <c r="G954" s="111" t="s">
        <v>520</v>
      </c>
      <c r="H954" s="117" t="s">
        <v>112</v>
      </c>
      <c r="I954" s="117" t="s">
        <v>328</v>
      </c>
      <c r="J954" s="159"/>
      <c r="K954" s="136"/>
      <c r="L954" s="136"/>
    </row>
    <row r="955" s="149" customFormat="true" ht="25.5" hidden="false" customHeight="true" outlineLevel="0" collapsed="false">
      <c r="A955" s="99" t="s">
        <v>5916</v>
      </c>
      <c r="B955" s="111" t="s">
        <v>527</v>
      </c>
      <c r="C955" s="111" t="s">
        <v>528</v>
      </c>
      <c r="D955" s="159" t="s">
        <v>108</v>
      </c>
      <c r="E955" s="150" t="s">
        <v>5087</v>
      </c>
      <c r="F955" s="381" t="s">
        <v>529</v>
      </c>
      <c r="G955" s="111" t="s">
        <v>530</v>
      </c>
      <c r="H955" s="117" t="s">
        <v>112</v>
      </c>
      <c r="I955" s="117" t="s">
        <v>328</v>
      </c>
      <c r="J955" s="159"/>
      <c r="K955" s="136"/>
      <c r="L955" s="136"/>
    </row>
    <row r="956" s="55" customFormat="true" ht="76.5" hidden="false" customHeight="false" outlineLevel="0" collapsed="false">
      <c r="A956" s="99" t="s">
        <v>5916</v>
      </c>
      <c r="B956" s="99" t="s">
        <v>5372</v>
      </c>
      <c r="C956" s="99" t="s">
        <v>5373</v>
      </c>
      <c r="D956" s="99" t="s">
        <v>108</v>
      </c>
      <c r="E956" s="150"/>
      <c r="F956" s="99" t="s">
        <v>5374</v>
      </c>
      <c r="G956" s="111" t="s">
        <v>549</v>
      </c>
      <c r="H956" s="98" t="s">
        <v>112</v>
      </c>
      <c r="I956" s="98" t="s">
        <v>550</v>
      </c>
      <c r="J956" s="159" t="s">
        <v>580</v>
      </c>
      <c r="K956" s="158" t="s">
        <v>2436</v>
      </c>
      <c r="L956" s="111"/>
    </row>
    <row r="957" s="55" customFormat="true" ht="76.5" hidden="false" customHeight="false" outlineLevel="0" collapsed="false">
      <c r="A957" s="99" t="s">
        <v>5916</v>
      </c>
      <c r="B957" s="99" t="s">
        <v>5375</v>
      </c>
      <c r="C957" s="99" t="s">
        <v>5376</v>
      </c>
      <c r="D957" s="99" t="s">
        <v>108</v>
      </c>
      <c r="E957" s="150"/>
      <c r="F957" s="99" t="s">
        <v>5377</v>
      </c>
      <c r="G957" s="111" t="s">
        <v>549</v>
      </c>
      <c r="H957" s="98" t="s">
        <v>112</v>
      </c>
      <c r="I957" s="98" t="s">
        <v>550</v>
      </c>
      <c r="J957" s="159" t="s">
        <v>580</v>
      </c>
      <c r="K957" s="158" t="s">
        <v>2436</v>
      </c>
      <c r="L957" s="111"/>
    </row>
    <row r="958" s="55" customFormat="true" ht="25.5" hidden="false" customHeight="true" outlineLevel="0" collapsed="false">
      <c r="A958" s="99" t="s">
        <v>5916</v>
      </c>
      <c r="B958" s="99" t="s">
        <v>5918</v>
      </c>
      <c r="C958" s="99" t="s">
        <v>6080</v>
      </c>
      <c r="D958" s="99" t="s">
        <v>108</v>
      </c>
      <c r="E958" s="150"/>
      <c r="F958" s="99" t="s">
        <v>5920</v>
      </c>
      <c r="G958" s="111" t="s">
        <v>3274</v>
      </c>
      <c r="H958" s="98" t="s">
        <v>112</v>
      </c>
      <c r="I958" s="98" t="s">
        <v>328</v>
      </c>
      <c r="J958" s="148" t="s">
        <v>6133</v>
      </c>
      <c r="K958" s="161"/>
      <c r="L958" s="111"/>
    </row>
    <row r="959" s="55" customFormat="true" ht="25.5" hidden="false" customHeight="false" outlineLevel="0" collapsed="false">
      <c r="A959" s="99" t="s">
        <v>5916</v>
      </c>
      <c r="B959" s="99" t="s">
        <v>5699</v>
      </c>
      <c r="C959" s="99" t="s">
        <v>5922</v>
      </c>
      <c r="D959" s="99" t="s">
        <v>108</v>
      </c>
      <c r="E959" s="150"/>
      <c r="F959" s="99" t="s">
        <v>5903</v>
      </c>
      <c r="G959" s="111" t="s">
        <v>3274</v>
      </c>
      <c r="H959" s="98" t="s">
        <v>112</v>
      </c>
      <c r="I959" s="98" t="s">
        <v>328</v>
      </c>
      <c r="J959" s="148"/>
      <c r="K959" s="161"/>
      <c r="L959" s="111"/>
    </row>
    <row r="960" s="55" customFormat="true" ht="25.5" hidden="false" customHeight="false" outlineLevel="0" collapsed="false">
      <c r="A960" s="99" t="s">
        <v>5916</v>
      </c>
      <c r="B960" s="99" t="s">
        <v>5841</v>
      </c>
      <c r="C960" s="99" t="s">
        <v>5923</v>
      </c>
      <c r="D960" s="99" t="s">
        <v>108</v>
      </c>
      <c r="E960" s="150"/>
      <c r="F960" s="99" t="s">
        <v>5905</v>
      </c>
      <c r="G960" s="111" t="s">
        <v>3274</v>
      </c>
      <c r="H960" s="98" t="s">
        <v>112</v>
      </c>
      <c r="I960" s="98" t="s">
        <v>328</v>
      </c>
      <c r="J960" s="148"/>
      <c r="K960" s="161"/>
      <c r="L960" s="111"/>
    </row>
    <row r="961" s="55" customFormat="true" ht="25.5" hidden="false" customHeight="false" outlineLevel="0" collapsed="false">
      <c r="A961" s="99" t="s">
        <v>5916</v>
      </c>
      <c r="B961" s="99" t="s">
        <v>5924</v>
      </c>
      <c r="C961" s="99" t="s">
        <v>5925</v>
      </c>
      <c r="D961" s="99" t="s">
        <v>108</v>
      </c>
      <c r="E961" s="150"/>
      <c r="F961" s="99" t="s">
        <v>5926</v>
      </c>
      <c r="G961" s="111" t="s">
        <v>3274</v>
      </c>
      <c r="H961" s="98" t="s">
        <v>112</v>
      </c>
      <c r="I961" s="98" t="s">
        <v>328</v>
      </c>
      <c r="J961" s="148"/>
      <c r="K961" s="161"/>
      <c r="L961" s="111"/>
    </row>
    <row r="962" s="55" customFormat="true" ht="25.5" hidden="false" customHeight="false" outlineLevel="0" collapsed="false">
      <c r="A962" s="99" t="s">
        <v>5916</v>
      </c>
      <c r="B962" s="99" t="s">
        <v>5703</v>
      </c>
      <c r="C962" s="99" t="s">
        <v>5927</v>
      </c>
      <c r="D962" s="99" t="s">
        <v>108</v>
      </c>
      <c r="E962" s="150"/>
      <c r="F962" s="99" t="s">
        <v>5910</v>
      </c>
      <c r="G962" s="111" t="s">
        <v>3274</v>
      </c>
      <c r="H962" s="98" t="s">
        <v>112</v>
      </c>
      <c r="I962" s="98" t="s">
        <v>507</v>
      </c>
      <c r="J962" s="148"/>
      <c r="K962" s="161"/>
      <c r="L962" s="111"/>
    </row>
    <row r="963" s="55" customFormat="true" ht="54" hidden="false" customHeight="true" outlineLevel="0" collapsed="false">
      <c r="A963" s="99" t="s">
        <v>5916</v>
      </c>
      <c r="B963" s="99" t="s">
        <v>5844</v>
      </c>
      <c r="C963" s="99" t="s">
        <v>5928</v>
      </c>
      <c r="D963" s="99" t="s">
        <v>108</v>
      </c>
      <c r="E963" s="150"/>
      <c r="F963" s="99" t="s">
        <v>5912</v>
      </c>
      <c r="G963" s="111" t="s">
        <v>3274</v>
      </c>
      <c r="H963" s="98" t="s">
        <v>112</v>
      </c>
      <c r="I963" s="98" t="s">
        <v>507</v>
      </c>
      <c r="J963" s="148"/>
      <c r="K963" s="161"/>
      <c r="L963" s="111"/>
    </row>
    <row r="964" s="394" customFormat="true" ht="38.25" hidden="false" customHeight="false" outlineLevel="0" collapsed="false">
      <c r="A964" s="170" t="s">
        <v>5929</v>
      </c>
      <c r="B964" s="1"/>
      <c r="C964" s="1" t="s">
        <v>5930</v>
      </c>
      <c r="D964" s="1"/>
      <c r="E964" s="1"/>
      <c r="F964" s="1"/>
      <c r="G964" s="1"/>
      <c r="H964" s="1"/>
      <c r="I964" s="408" t="s">
        <v>507</v>
      </c>
      <c r="J964" s="305"/>
      <c r="K964" s="393"/>
      <c r="L964" s="393"/>
    </row>
    <row r="965" s="149" customFormat="true" ht="76.5" hidden="false" customHeight="true" outlineLevel="0" collapsed="false">
      <c r="A965" s="111" t="s">
        <v>5929</v>
      </c>
      <c r="B965" s="111" t="s">
        <v>606</v>
      </c>
      <c r="C965" s="111" t="s">
        <v>607</v>
      </c>
      <c r="D965" s="159" t="s">
        <v>108</v>
      </c>
      <c r="E965" s="292" t="s">
        <v>770</v>
      </c>
      <c r="F965" s="381" t="s">
        <v>601</v>
      </c>
      <c r="G965" s="111" t="s">
        <v>549</v>
      </c>
      <c r="H965" s="117" t="s">
        <v>112</v>
      </c>
      <c r="I965" s="117" t="s">
        <v>550</v>
      </c>
      <c r="J965" s="159" t="s">
        <v>580</v>
      </c>
      <c r="K965" s="158" t="s">
        <v>2436</v>
      </c>
      <c r="L965" s="136"/>
    </row>
    <row r="966" s="149" customFormat="true" ht="25.5" hidden="false" customHeight="false" outlineLevel="0" collapsed="false">
      <c r="A966" s="111" t="s">
        <v>5929</v>
      </c>
      <c r="B966" s="111" t="s">
        <v>568</v>
      </c>
      <c r="C966" s="111" t="s">
        <v>569</v>
      </c>
      <c r="D966" s="159" t="s">
        <v>108</v>
      </c>
      <c r="E966" s="292"/>
      <c r="F966" s="381" t="s">
        <v>570</v>
      </c>
      <c r="G966" s="111" t="s">
        <v>159</v>
      </c>
      <c r="H966" s="117" t="s">
        <v>112</v>
      </c>
      <c r="I966" s="117" t="s">
        <v>328</v>
      </c>
      <c r="J966" s="159"/>
      <c r="K966" s="136"/>
      <c r="L966" s="136"/>
    </row>
    <row r="967" s="149" customFormat="true" ht="25.5" hidden="false" customHeight="false" outlineLevel="0" collapsed="false">
      <c r="A967" s="111" t="s">
        <v>5929</v>
      </c>
      <c r="B967" s="111" t="s">
        <v>532</v>
      </c>
      <c r="C967" s="111" t="s">
        <v>533</v>
      </c>
      <c r="D967" s="159" t="s">
        <v>108</v>
      </c>
      <c r="E967" s="292"/>
      <c r="F967" s="381" t="s">
        <v>519</v>
      </c>
      <c r="G967" s="111" t="s">
        <v>520</v>
      </c>
      <c r="H967" s="117" t="s">
        <v>112</v>
      </c>
      <c r="I967" s="117" t="s">
        <v>328</v>
      </c>
      <c r="J967" s="159"/>
      <c r="K967" s="136"/>
      <c r="L967" s="136"/>
    </row>
    <row r="968" s="149" customFormat="true" ht="25.5" hidden="false" customHeight="true" outlineLevel="0" collapsed="false">
      <c r="A968" s="111" t="s">
        <v>5929</v>
      </c>
      <c r="B968" s="111" t="s">
        <v>527</v>
      </c>
      <c r="C968" s="111" t="s">
        <v>528</v>
      </c>
      <c r="D968" s="159" t="s">
        <v>108</v>
      </c>
      <c r="E968" s="150" t="s">
        <v>3598</v>
      </c>
      <c r="F968" s="381" t="s">
        <v>529</v>
      </c>
      <c r="G968" s="111" t="s">
        <v>530</v>
      </c>
      <c r="H968" s="117" t="s">
        <v>112</v>
      </c>
      <c r="I968" s="117" t="s">
        <v>328</v>
      </c>
      <c r="J968" s="159"/>
      <c r="K968" s="136"/>
      <c r="L968" s="136"/>
    </row>
    <row r="969" customFormat="false" ht="76.5" hidden="false" customHeight="false" outlineLevel="0" collapsed="false">
      <c r="A969" s="111" t="s">
        <v>5929</v>
      </c>
      <c r="B969" s="111" t="s">
        <v>5372</v>
      </c>
      <c r="C969" s="111" t="s">
        <v>5373</v>
      </c>
      <c r="D969" s="111" t="s">
        <v>108</v>
      </c>
      <c r="E969" s="150"/>
      <c r="F969" s="111" t="s">
        <v>5374</v>
      </c>
      <c r="G969" s="111" t="s">
        <v>549</v>
      </c>
      <c r="H969" s="117" t="s">
        <v>112</v>
      </c>
      <c r="I969" s="409" t="s">
        <v>550</v>
      </c>
      <c r="J969" s="159" t="s">
        <v>580</v>
      </c>
      <c r="K969" s="158" t="s">
        <v>2436</v>
      </c>
      <c r="L969" s="161"/>
    </row>
    <row r="970" customFormat="false" ht="76.5" hidden="false" customHeight="false" outlineLevel="0" collapsed="false">
      <c r="A970" s="111" t="s">
        <v>5929</v>
      </c>
      <c r="B970" s="111" t="s">
        <v>5375</v>
      </c>
      <c r="C970" s="111" t="s">
        <v>5376</v>
      </c>
      <c r="D970" s="111" t="s">
        <v>108</v>
      </c>
      <c r="E970" s="150"/>
      <c r="F970" s="111" t="s">
        <v>5377</v>
      </c>
      <c r="G970" s="111" t="s">
        <v>549</v>
      </c>
      <c r="H970" s="117" t="s">
        <v>112</v>
      </c>
      <c r="I970" s="409" t="s">
        <v>550</v>
      </c>
      <c r="J970" s="159" t="s">
        <v>580</v>
      </c>
      <c r="K970" s="158" t="s">
        <v>2436</v>
      </c>
      <c r="L970" s="161"/>
    </row>
    <row r="971" customFormat="false" ht="25.5" hidden="false" customHeight="true" outlineLevel="0" collapsed="false">
      <c r="A971" s="111" t="s">
        <v>5929</v>
      </c>
      <c r="B971" s="111" t="s">
        <v>5931</v>
      </c>
      <c r="C971" s="111" t="s">
        <v>5932</v>
      </c>
      <c r="D971" s="111" t="s">
        <v>108</v>
      </c>
      <c r="E971" s="150"/>
      <c r="F971" s="111" t="s">
        <v>5933</v>
      </c>
      <c r="G971" s="111" t="s">
        <v>3274</v>
      </c>
      <c r="H971" s="117" t="s">
        <v>112</v>
      </c>
      <c r="I971" s="409" t="s">
        <v>328</v>
      </c>
      <c r="J971" s="159" t="s">
        <v>5934</v>
      </c>
      <c r="K971" s="161"/>
      <c r="L971" s="161"/>
    </row>
    <row r="972" customFormat="false" ht="25.5" hidden="false" customHeight="false" outlineLevel="0" collapsed="false">
      <c r="A972" s="111" t="s">
        <v>5929</v>
      </c>
      <c r="B972" s="111" t="s">
        <v>5699</v>
      </c>
      <c r="C972" s="111" t="s">
        <v>5935</v>
      </c>
      <c r="D972" s="111" t="s">
        <v>108</v>
      </c>
      <c r="E972" s="150"/>
      <c r="F972" s="111" t="s">
        <v>5903</v>
      </c>
      <c r="G972" s="111" t="s">
        <v>3274</v>
      </c>
      <c r="H972" s="117" t="s">
        <v>112</v>
      </c>
      <c r="I972" s="409" t="s">
        <v>328</v>
      </c>
      <c r="J972" s="159"/>
      <c r="K972" s="161"/>
      <c r="L972" s="161"/>
    </row>
    <row r="973" customFormat="false" ht="25.5" hidden="false" customHeight="false" outlineLevel="0" collapsed="false">
      <c r="A973" s="111" t="s">
        <v>5929</v>
      </c>
      <c r="B973" s="111" t="s">
        <v>5841</v>
      </c>
      <c r="C973" s="111" t="s">
        <v>5936</v>
      </c>
      <c r="D973" s="111" t="s">
        <v>108</v>
      </c>
      <c r="E973" s="150"/>
      <c r="F973" s="111" t="s">
        <v>5905</v>
      </c>
      <c r="G973" s="111" t="s">
        <v>3274</v>
      </c>
      <c r="H973" s="117" t="s">
        <v>112</v>
      </c>
      <c r="I973" s="409" t="s">
        <v>328</v>
      </c>
      <c r="J973" s="159"/>
      <c r="K973" s="161"/>
      <c r="L973" s="161"/>
    </row>
    <row r="974" customFormat="false" ht="25.5" hidden="false" customHeight="false" outlineLevel="0" collapsed="false">
      <c r="A974" s="111" t="s">
        <v>5929</v>
      </c>
      <c r="B974" s="111" t="s">
        <v>5937</v>
      </c>
      <c r="C974" s="111" t="s">
        <v>5938</v>
      </c>
      <c r="D974" s="111" t="s">
        <v>108</v>
      </c>
      <c r="E974" s="150"/>
      <c r="F974" s="111" t="s">
        <v>5939</v>
      </c>
      <c r="G974" s="111" t="s">
        <v>3274</v>
      </c>
      <c r="H974" s="117" t="s">
        <v>112</v>
      </c>
      <c r="I974" s="409" t="s">
        <v>328</v>
      </c>
      <c r="J974" s="159"/>
      <c r="K974" s="161"/>
      <c r="L974" s="161"/>
    </row>
    <row r="975" customFormat="false" ht="25.5" hidden="false" customHeight="false" outlineLevel="0" collapsed="false">
      <c r="A975" s="111" t="s">
        <v>5929</v>
      </c>
      <c r="B975" s="111" t="s">
        <v>5703</v>
      </c>
      <c r="C975" s="111" t="s">
        <v>5940</v>
      </c>
      <c r="D975" s="111" t="s">
        <v>108</v>
      </c>
      <c r="E975" s="150"/>
      <c r="F975" s="111" t="s">
        <v>5910</v>
      </c>
      <c r="G975" s="111" t="s">
        <v>3274</v>
      </c>
      <c r="H975" s="117" t="s">
        <v>112</v>
      </c>
      <c r="I975" s="409" t="s">
        <v>328</v>
      </c>
      <c r="J975" s="159"/>
      <c r="K975" s="161"/>
      <c r="L975" s="161"/>
    </row>
    <row r="976" customFormat="false" ht="25.5" hidden="false" customHeight="false" outlineLevel="0" collapsed="false">
      <c r="A976" s="111" t="s">
        <v>5929</v>
      </c>
      <c r="B976" s="111" t="s">
        <v>5844</v>
      </c>
      <c r="C976" s="111" t="s">
        <v>5941</v>
      </c>
      <c r="D976" s="111" t="s">
        <v>108</v>
      </c>
      <c r="E976" s="150"/>
      <c r="F976" s="111" t="s">
        <v>5912</v>
      </c>
      <c r="G976" s="111" t="s">
        <v>3274</v>
      </c>
      <c r="H976" s="117" t="s">
        <v>112</v>
      </c>
      <c r="I976" s="409" t="s">
        <v>328</v>
      </c>
      <c r="J976" s="159"/>
      <c r="K976" s="161"/>
      <c r="L976" s="161"/>
    </row>
    <row r="977" s="389" customFormat="true" ht="18" hidden="false" customHeight="true" outlineLevel="0" collapsed="false">
      <c r="A977" s="423" t="s">
        <v>6135</v>
      </c>
      <c r="B977" s="423"/>
      <c r="C977" s="423"/>
      <c r="D977" s="424"/>
      <c r="E977" s="424"/>
      <c r="F977" s="424"/>
      <c r="G977" s="424"/>
      <c r="H977" s="424"/>
      <c r="I977" s="425"/>
      <c r="J977" s="426"/>
      <c r="K977" s="427"/>
      <c r="L977" s="428"/>
    </row>
    <row r="978" s="389" customFormat="true" ht="18" hidden="false" customHeight="true" outlineLevel="0" collapsed="false">
      <c r="A978" s="429" t="s">
        <v>5852</v>
      </c>
      <c r="B978" s="429"/>
      <c r="C978" s="429"/>
      <c r="D978" s="429"/>
      <c r="E978" s="429"/>
      <c r="F978" s="60"/>
      <c r="G978" s="60"/>
      <c r="H978" s="60"/>
      <c r="I978" s="405"/>
      <c r="J978" s="406"/>
      <c r="K978" s="430"/>
      <c r="L978" s="431"/>
    </row>
    <row r="979" s="394" customFormat="true" ht="51" hidden="false" customHeight="false" outlineLevel="0" collapsed="false">
      <c r="A979" s="38" t="s">
        <v>6136</v>
      </c>
      <c r="B979" s="38"/>
      <c r="C979" s="104" t="s">
        <v>6137</v>
      </c>
      <c r="D979" s="38"/>
      <c r="E979" s="38"/>
      <c r="F979" s="38"/>
      <c r="G979" s="38"/>
      <c r="H979" s="38"/>
      <c r="I979" s="105" t="s">
        <v>507</v>
      </c>
      <c r="J979" s="145"/>
      <c r="K979" s="393"/>
      <c r="L979" s="400"/>
    </row>
    <row r="980" s="149" customFormat="true" ht="76.5" hidden="false" customHeight="true" outlineLevel="0" collapsed="false">
      <c r="A980" s="99" t="s">
        <v>6136</v>
      </c>
      <c r="B980" s="111" t="s">
        <v>606</v>
      </c>
      <c r="C980" s="111" t="s">
        <v>607</v>
      </c>
      <c r="D980" s="159" t="s">
        <v>108</v>
      </c>
      <c r="E980" s="292" t="s">
        <v>770</v>
      </c>
      <c r="F980" s="381" t="s">
        <v>601</v>
      </c>
      <c r="G980" s="111" t="s">
        <v>549</v>
      </c>
      <c r="H980" s="117" t="s">
        <v>112</v>
      </c>
      <c r="I980" s="117" t="s">
        <v>550</v>
      </c>
      <c r="J980" s="159" t="s">
        <v>580</v>
      </c>
      <c r="K980" s="158" t="s">
        <v>2436</v>
      </c>
      <c r="L980" s="136"/>
    </row>
    <row r="981" s="149" customFormat="true" ht="51" hidden="false" customHeight="false" outlineLevel="0" collapsed="false">
      <c r="A981" s="99" t="s">
        <v>6136</v>
      </c>
      <c r="B981" s="111" t="s">
        <v>568</v>
      </c>
      <c r="C981" s="111" t="s">
        <v>569</v>
      </c>
      <c r="D981" s="159" t="s">
        <v>108</v>
      </c>
      <c r="E981" s="292"/>
      <c r="F981" s="381" t="s">
        <v>570</v>
      </c>
      <c r="G981" s="111" t="s">
        <v>159</v>
      </c>
      <c r="H981" s="117" t="s">
        <v>112</v>
      </c>
      <c r="I981" s="117" t="s">
        <v>328</v>
      </c>
      <c r="J981" s="159"/>
      <c r="K981" s="136"/>
      <c r="L981" s="136"/>
    </row>
    <row r="982" s="149" customFormat="true" ht="51" hidden="false" customHeight="false" outlineLevel="0" collapsed="false">
      <c r="A982" s="99" t="s">
        <v>6136</v>
      </c>
      <c r="B982" s="111" t="s">
        <v>532</v>
      </c>
      <c r="C982" s="111" t="s">
        <v>533</v>
      </c>
      <c r="D982" s="159" t="s">
        <v>108</v>
      </c>
      <c r="E982" s="292"/>
      <c r="F982" s="381" t="s">
        <v>519</v>
      </c>
      <c r="G982" s="111" t="s">
        <v>520</v>
      </c>
      <c r="H982" s="117" t="s">
        <v>112</v>
      </c>
      <c r="I982" s="117" t="s">
        <v>328</v>
      </c>
      <c r="J982" s="159"/>
      <c r="K982" s="136"/>
      <c r="L982" s="136"/>
    </row>
    <row r="983" s="149" customFormat="true" ht="51" hidden="false" customHeight="true" outlineLevel="0" collapsed="false">
      <c r="A983" s="99" t="s">
        <v>6136</v>
      </c>
      <c r="B983" s="111" t="s">
        <v>527</v>
      </c>
      <c r="C983" s="111" t="s">
        <v>528</v>
      </c>
      <c r="D983" s="159" t="s">
        <v>108</v>
      </c>
      <c r="E983" s="150" t="s">
        <v>6138</v>
      </c>
      <c r="F983" s="381" t="s">
        <v>529</v>
      </c>
      <c r="G983" s="111" t="s">
        <v>530</v>
      </c>
      <c r="H983" s="117" t="s">
        <v>112</v>
      </c>
      <c r="I983" s="117" t="s">
        <v>328</v>
      </c>
      <c r="J983" s="159"/>
      <c r="K983" s="136"/>
      <c r="L983" s="136"/>
    </row>
    <row r="984" s="55" customFormat="true" ht="86.25" hidden="false" customHeight="true" outlineLevel="0" collapsed="false">
      <c r="A984" s="99" t="s">
        <v>6136</v>
      </c>
      <c r="B984" s="99" t="s">
        <v>5372</v>
      </c>
      <c r="C984" s="99" t="s">
        <v>5373</v>
      </c>
      <c r="D984" s="99" t="s">
        <v>108</v>
      </c>
      <c r="E984" s="150"/>
      <c r="F984" s="99" t="s">
        <v>5374</v>
      </c>
      <c r="G984" s="111" t="s">
        <v>549</v>
      </c>
      <c r="H984" s="98" t="s">
        <v>112</v>
      </c>
      <c r="I984" s="98" t="s">
        <v>550</v>
      </c>
      <c r="J984" s="354" t="s">
        <v>580</v>
      </c>
      <c r="K984" s="158" t="s">
        <v>2436</v>
      </c>
      <c r="L984" s="111"/>
    </row>
    <row r="985" s="55" customFormat="true" ht="86.25" hidden="false" customHeight="true" outlineLevel="0" collapsed="false">
      <c r="A985" s="99" t="s">
        <v>6136</v>
      </c>
      <c r="B985" s="99" t="s">
        <v>5375</v>
      </c>
      <c r="C985" s="99" t="s">
        <v>5376</v>
      </c>
      <c r="D985" s="99" t="s">
        <v>108</v>
      </c>
      <c r="E985" s="150"/>
      <c r="F985" s="99" t="s">
        <v>5377</v>
      </c>
      <c r="G985" s="111" t="s">
        <v>549</v>
      </c>
      <c r="H985" s="98" t="s">
        <v>112</v>
      </c>
      <c r="I985" s="98" t="s">
        <v>550</v>
      </c>
      <c r="J985" s="354" t="s">
        <v>580</v>
      </c>
      <c r="K985" s="158" t="s">
        <v>2436</v>
      </c>
      <c r="L985" s="111"/>
    </row>
    <row r="986" s="55" customFormat="true" ht="39" hidden="false" customHeight="true" outlineLevel="0" collapsed="false">
      <c r="A986" s="99" t="s">
        <v>6136</v>
      </c>
      <c r="B986" s="99" t="s">
        <v>5650</v>
      </c>
      <c r="C986" s="99" t="s">
        <v>6139</v>
      </c>
      <c r="D986" s="99" t="s">
        <v>108</v>
      </c>
      <c r="E986" s="150"/>
      <c r="F986" s="99" t="s">
        <v>5653</v>
      </c>
      <c r="G986" s="111" t="s">
        <v>3274</v>
      </c>
      <c r="H986" s="98" t="s">
        <v>112</v>
      </c>
      <c r="I986" s="98" t="s">
        <v>507</v>
      </c>
      <c r="J986" s="148"/>
      <c r="K986" s="161"/>
      <c r="L986" s="111"/>
    </row>
    <row r="987" s="55" customFormat="true" ht="34.5" hidden="false" customHeight="true" outlineLevel="0" collapsed="false">
      <c r="A987" s="99" t="s">
        <v>6136</v>
      </c>
      <c r="B987" s="99" t="s">
        <v>3233</v>
      </c>
      <c r="C987" s="99" t="s">
        <v>6140</v>
      </c>
      <c r="D987" s="99" t="s">
        <v>108</v>
      </c>
      <c r="E987" s="150"/>
      <c r="F987" s="99" t="s">
        <v>5858</v>
      </c>
      <c r="G987" s="111" t="s">
        <v>3274</v>
      </c>
      <c r="H987" s="98" t="s">
        <v>112</v>
      </c>
      <c r="I987" s="98" t="s">
        <v>507</v>
      </c>
      <c r="J987" s="159"/>
      <c r="K987" s="161"/>
      <c r="L987" s="111"/>
    </row>
    <row r="988" s="394" customFormat="true" ht="38.25" hidden="false" customHeight="true" outlineLevel="0" collapsed="false">
      <c r="A988" s="38" t="s">
        <v>6141</v>
      </c>
      <c r="B988" s="38"/>
      <c r="C988" s="104" t="s">
        <v>6142</v>
      </c>
      <c r="D988" s="38"/>
      <c r="E988" s="38"/>
      <c r="F988" s="38"/>
      <c r="G988" s="38"/>
      <c r="H988" s="38"/>
      <c r="I988" s="105" t="s">
        <v>507</v>
      </c>
      <c r="J988" s="145"/>
      <c r="K988" s="393"/>
      <c r="L988" s="400"/>
    </row>
    <row r="989" s="149" customFormat="true" ht="76.5" hidden="false" customHeight="true" outlineLevel="0" collapsed="false">
      <c r="A989" s="99" t="s">
        <v>6141</v>
      </c>
      <c r="B989" s="111" t="s">
        <v>606</v>
      </c>
      <c r="C989" s="111" t="s">
        <v>607</v>
      </c>
      <c r="D989" s="159" t="s">
        <v>108</v>
      </c>
      <c r="E989" s="292" t="s">
        <v>770</v>
      </c>
      <c r="F989" s="381" t="s">
        <v>601</v>
      </c>
      <c r="G989" s="111" t="s">
        <v>549</v>
      </c>
      <c r="H989" s="117" t="s">
        <v>112</v>
      </c>
      <c r="I989" s="117" t="s">
        <v>550</v>
      </c>
      <c r="J989" s="159" t="s">
        <v>580</v>
      </c>
      <c r="K989" s="158" t="s">
        <v>2436</v>
      </c>
      <c r="L989" s="136"/>
    </row>
    <row r="990" s="149" customFormat="true" ht="38.25" hidden="false" customHeight="false" outlineLevel="0" collapsed="false">
      <c r="A990" s="99" t="s">
        <v>6141</v>
      </c>
      <c r="B990" s="111" t="s">
        <v>568</v>
      </c>
      <c r="C990" s="111" t="s">
        <v>569</v>
      </c>
      <c r="D990" s="159" t="s">
        <v>108</v>
      </c>
      <c r="E990" s="292"/>
      <c r="F990" s="381" t="s">
        <v>570</v>
      </c>
      <c r="G990" s="111" t="s">
        <v>159</v>
      </c>
      <c r="H990" s="117" t="s">
        <v>112</v>
      </c>
      <c r="I990" s="117" t="s">
        <v>328</v>
      </c>
      <c r="J990" s="159"/>
      <c r="K990" s="136"/>
      <c r="L990" s="136"/>
    </row>
    <row r="991" s="149" customFormat="true" ht="38.25" hidden="false" customHeight="false" outlineLevel="0" collapsed="false">
      <c r="A991" s="99" t="s">
        <v>6141</v>
      </c>
      <c r="B991" s="111" t="s">
        <v>532</v>
      </c>
      <c r="C991" s="111" t="s">
        <v>533</v>
      </c>
      <c r="D991" s="159" t="s">
        <v>108</v>
      </c>
      <c r="E991" s="292"/>
      <c r="F991" s="381" t="s">
        <v>519</v>
      </c>
      <c r="G991" s="111" t="s">
        <v>520</v>
      </c>
      <c r="H991" s="117" t="s">
        <v>112</v>
      </c>
      <c r="I991" s="117" t="s">
        <v>328</v>
      </c>
      <c r="J991" s="159"/>
      <c r="K991" s="136"/>
      <c r="L991" s="136"/>
    </row>
    <row r="992" s="149" customFormat="true" ht="38.25" hidden="false" customHeight="true" outlineLevel="0" collapsed="false">
      <c r="A992" s="99" t="s">
        <v>6141</v>
      </c>
      <c r="B992" s="111" t="s">
        <v>527</v>
      </c>
      <c r="C992" s="111" t="s">
        <v>528</v>
      </c>
      <c r="D992" s="159" t="s">
        <v>108</v>
      </c>
      <c r="E992" s="150" t="s">
        <v>6143</v>
      </c>
      <c r="F992" s="381" t="s">
        <v>529</v>
      </c>
      <c r="G992" s="111" t="s">
        <v>530</v>
      </c>
      <c r="H992" s="117" t="s">
        <v>112</v>
      </c>
      <c r="I992" s="117" t="s">
        <v>328</v>
      </c>
      <c r="J992" s="159"/>
      <c r="K992" s="136"/>
      <c r="L992" s="136"/>
    </row>
    <row r="993" s="55" customFormat="true" ht="86.25" hidden="false" customHeight="true" outlineLevel="0" collapsed="false">
      <c r="A993" s="99" t="s">
        <v>6141</v>
      </c>
      <c r="B993" s="99" t="s">
        <v>5372</v>
      </c>
      <c r="C993" s="99" t="s">
        <v>5373</v>
      </c>
      <c r="D993" s="99" t="s">
        <v>108</v>
      </c>
      <c r="E993" s="150"/>
      <c r="F993" s="99" t="s">
        <v>5374</v>
      </c>
      <c r="G993" s="111" t="s">
        <v>549</v>
      </c>
      <c r="H993" s="98" t="s">
        <v>112</v>
      </c>
      <c r="I993" s="98" t="s">
        <v>550</v>
      </c>
      <c r="J993" s="354" t="s">
        <v>580</v>
      </c>
      <c r="K993" s="158" t="s">
        <v>2436</v>
      </c>
      <c r="L993" s="111"/>
    </row>
    <row r="994" s="55" customFormat="true" ht="86.25" hidden="false" customHeight="true" outlineLevel="0" collapsed="false">
      <c r="A994" s="99" t="s">
        <v>6141</v>
      </c>
      <c r="B994" s="99" t="s">
        <v>5375</v>
      </c>
      <c r="C994" s="99" t="s">
        <v>5376</v>
      </c>
      <c r="D994" s="99" t="s">
        <v>108</v>
      </c>
      <c r="E994" s="150"/>
      <c r="F994" s="99" t="s">
        <v>5377</v>
      </c>
      <c r="G994" s="111" t="s">
        <v>549</v>
      </c>
      <c r="H994" s="98" t="s">
        <v>112</v>
      </c>
      <c r="I994" s="98" t="s">
        <v>550</v>
      </c>
      <c r="J994" s="354" t="s">
        <v>580</v>
      </c>
      <c r="K994" s="158" t="s">
        <v>2436</v>
      </c>
      <c r="L994" s="111"/>
    </row>
    <row r="995" s="55" customFormat="true" ht="38.25" hidden="false" customHeight="false" outlineLevel="0" collapsed="false">
      <c r="A995" s="99" t="s">
        <v>6141</v>
      </c>
      <c r="B995" s="99" t="s">
        <v>5650</v>
      </c>
      <c r="C995" s="99" t="s">
        <v>6144</v>
      </c>
      <c r="D995" s="99" t="s">
        <v>108</v>
      </c>
      <c r="E995" s="150"/>
      <c r="F995" s="99" t="s">
        <v>5653</v>
      </c>
      <c r="G995" s="111" t="s">
        <v>3274</v>
      </c>
      <c r="H995" s="98" t="s">
        <v>112</v>
      </c>
      <c r="I995" s="98" t="s">
        <v>507</v>
      </c>
      <c r="J995" s="159"/>
      <c r="K995" s="161"/>
      <c r="L995" s="111"/>
    </row>
    <row r="996" s="55" customFormat="true" ht="38.25" hidden="false" customHeight="false" outlineLevel="0" collapsed="false">
      <c r="A996" s="99" t="s">
        <v>6141</v>
      </c>
      <c r="B996" s="99" t="s">
        <v>2559</v>
      </c>
      <c r="C996" s="99" t="s">
        <v>6145</v>
      </c>
      <c r="D996" s="99" t="s">
        <v>108</v>
      </c>
      <c r="E996" s="150"/>
      <c r="F996" s="99" t="s">
        <v>5888</v>
      </c>
      <c r="G996" s="111" t="s">
        <v>3274</v>
      </c>
      <c r="H996" s="98" t="s">
        <v>112</v>
      </c>
      <c r="I996" s="98" t="s">
        <v>507</v>
      </c>
      <c r="J996" s="159"/>
      <c r="K996" s="161"/>
      <c r="L996" s="111"/>
    </row>
    <row r="997" s="389" customFormat="true" ht="18" hidden="false" customHeight="true" outlineLevel="0" collapsed="false">
      <c r="A997" s="383" t="s">
        <v>6146</v>
      </c>
      <c r="B997" s="383"/>
      <c r="C997" s="383"/>
      <c r="D997" s="384"/>
      <c r="E997" s="384"/>
      <c r="F997" s="384"/>
      <c r="G997" s="384"/>
      <c r="H997" s="384"/>
      <c r="I997" s="385"/>
      <c r="J997" s="386"/>
      <c r="K997" s="387"/>
      <c r="L997" s="388"/>
    </row>
    <row r="998" s="394" customFormat="true" ht="76.5" hidden="false" customHeight="false" outlineLevel="0" collapsed="false">
      <c r="A998" s="104" t="s">
        <v>6147</v>
      </c>
      <c r="B998" s="38"/>
      <c r="C998" s="104" t="s">
        <v>6148</v>
      </c>
      <c r="D998" s="38"/>
      <c r="E998" s="38"/>
      <c r="F998" s="38"/>
      <c r="G998" s="38"/>
      <c r="H998" s="38"/>
      <c r="I998" s="105" t="s">
        <v>507</v>
      </c>
      <c r="J998" s="145"/>
      <c r="K998" s="393"/>
      <c r="L998" s="104" t="s">
        <v>6149</v>
      </c>
    </row>
    <row r="999" s="149" customFormat="true" ht="76.5" hidden="false" customHeight="true" outlineLevel="0" collapsed="false">
      <c r="A999" s="99" t="s">
        <v>6147</v>
      </c>
      <c r="B999" s="111" t="s">
        <v>606</v>
      </c>
      <c r="C999" s="111" t="s">
        <v>607</v>
      </c>
      <c r="D999" s="159" t="s">
        <v>108</v>
      </c>
      <c r="E999" s="292" t="s">
        <v>770</v>
      </c>
      <c r="F999" s="381" t="s">
        <v>601</v>
      </c>
      <c r="G999" s="111" t="s">
        <v>549</v>
      </c>
      <c r="H999" s="117" t="s">
        <v>112</v>
      </c>
      <c r="I999" s="117" t="s">
        <v>550</v>
      </c>
      <c r="J999" s="159" t="s">
        <v>580</v>
      </c>
      <c r="K999" s="158" t="s">
        <v>2436</v>
      </c>
      <c r="L999" s="136"/>
    </row>
    <row r="1000" s="149" customFormat="true" ht="25.5" hidden="false" customHeight="false" outlineLevel="0" collapsed="false">
      <c r="A1000" s="99" t="s">
        <v>6147</v>
      </c>
      <c r="B1000" s="111" t="s">
        <v>568</v>
      </c>
      <c r="C1000" s="111" t="s">
        <v>569</v>
      </c>
      <c r="D1000" s="159" t="s">
        <v>108</v>
      </c>
      <c r="E1000" s="292"/>
      <c r="F1000" s="381" t="s">
        <v>570</v>
      </c>
      <c r="G1000" s="111" t="s">
        <v>159</v>
      </c>
      <c r="H1000" s="117" t="s">
        <v>112</v>
      </c>
      <c r="I1000" s="117" t="s">
        <v>328</v>
      </c>
      <c r="J1000" s="159"/>
      <c r="K1000" s="136"/>
      <c r="L1000" s="136"/>
    </row>
    <row r="1001" s="149" customFormat="true" ht="25.5" hidden="false" customHeight="false" outlineLevel="0" collapsed="false">
      <c r="A1001" s="99" t="s">
        <v>6147</v>
      </c>
      <c r="B1001" s="111" t="s">
        <v>532</v>
      </c>
      <c r="C1001" s="111" t="s">
        <v>533</v>
      </c>
      <c r="D1001" s="159" t="s">
        <v>108</v>
      </c>
      <c r="E1001" s="292"/>
      <c r="F1001" s="381" t="s">
        <v>519</v>
      </c>
      <c r="G1001" s="111" t="s">
        <v>520</v>
      </c>
      <c r="H1001" s="117" t="s">
        <v>112</v>
      </c>
      <c r="I1001" s="117" t="s">
        <v>328</v>
      </c>
      <c r="J1001" s="159"/>
      <c r="K1001" s="136"/>
      <c r="L1001" s="136"/>
    </row>
    <row r="1002" s="149" customFormat="true" ht="25.5" hidden="false" customHeight="true" outlineLevel="0" collapsed="false">
      <c r="A1002" s="99" t="s">
        <v>6147</v>
      </c>
      <c r="B1002" s="111" t="s">
        <v>527</v>
      </c>
      <c r="C1002" s="111" t="s">
        <v>528</v>
      </c>
      <c r="D1002" s="159" t="s">
        <v>108</v>
      </c>
      <c r="E1002" s="150" t="s">
        <v>6150</v>
      </c>
      <c r="F1002" s="381" t="s">
        <v>529</v>
      </c>
      <c r="G1002" s="111" t="s">
        <v>530</v>
      </c>
      <c r="H1002" s="117" t="s">
        <v>112</v>
      </c>
      <c r="I1002" s="117" t="s">
        <v>328</v>
      </c>
      <c r="J1002" s="159"/>
      <c r="K1002" s="136"/>
      <c r="L1002" s="136"/>
    </row>
    <row r="1003" s="55" customFormat="true" ht="84" hidden="false" customHeight="true" outlineLevel="0" collapsed="false">
      <c r="A1003" s="99" t="s">
        <v>6147</v>
      </c>
      <c r="B1003" s="99" t="s">
        <v>5372</v>
      </c>
      <c r="C1003" s="99" t="s">
        <v>5373</v>
      </c>
      <c r="D1003" s="99" t="s">
        <v>108</v>
      </c>
      <c r="E1003" s="150"/>
      <c r="F1003" s="99" t="s">
        <v>5374</v>
      </c>
      <c r="G1003" s="111" t="s">
        <v>549</v>
      </c>
      <c r="H1003" s="98" t="s">
        <v>112</v>
      </c>
      <c r="I1003" s="98" t="s">
        <v>550</v>
      </c>
      <c r="J1003" s="354" t="s">
        <v>580</v>
      </c>
      <c r="K1003" s="158" t="s">
        <v>2436</v>
      </c>
      <c r="L1003" s="111"/>
    </row>
    <row r="1004" s="55" customFormat="true" ht="84" hidden="false" customHeight="true" outlineLevel="0" collapsed="false">
      <c r="A1004" s="99" t="s">
        <v>6147</v>
      </c>
      <c r="B1004" s="99" t="s">
        <v>5375</v>
      </c>
      <c r="C1004" s="99" t="s">
        <v>5376</v>
      </c>
      <c r="D1004" s="99" t="s">
        <v>108</v>
      </c>
      <c r="E1004" s="150"/>
      <c r="F1004" s="99" t="s">
        <v>5377</v>
      </c>
      <c r="G1004" s="111" t="s">
        <v>549</v>
      </c>
      <c r="H1004" s="98" t="s">
        <v>112</v>
      </c>
      <c r="I1004" s="98" t="s">
        <v>550</v>
      </c>
      <c r="J1004" s="354" t="s">
        <v>580</v>
      </c>
      <c r="K1004" s="158" t="s">
        <v>2436</v>
      </c>
      <c r="L1004" s="111"/>
    </row>
    <row r="1005" s="55" customFormat="true" ht="30" hidden="false" customHeight="true" outlineLevel="0" collapsed="false">
      <c r="A1005" s="99" t="s">
        <v>6147</v>
      </c>
      <c r="B1005" s="99" t="s">
        <v>5650</v>
      </c>
      <c r="C1005" s="353" t="s">
        <v>6029</v>
      </c>
      <c r="D1005" s="99" t="s">
        <v>108</v>
      </c>
      <c r="E1005" s="150"/>
      <c r="F1005" s="99" t="s">
        <v>5653</v>
      </c>
      <c r="G1005" s="111" t="s">
        <v>3274</v>
      </c>
      <c r="H1005" s="98" t="s">
        <v>112</v>
      </c>
      <c r="I1005" s="98" t="s">
        <v>507</v>
      </c>
      <c r="J1005" s="159"/>
      <c r="K1005" s="161"/>
      <c r="L1005" s="111"/>
    </row>
    <row r="1006" s="55" customFormat="true" ht="30" hidden="false" customHeight="true" outlineLevel="0" collapsed="false">
      <c r="A1006" s="99" t="s">
        <v>6147</v>
      </c>
      <c r="B1006" s="99" t="s">
        <v>5650</v>
      </c>
      <c r="C1006" s="353" t="s">
        <v>6151</v>
      </c>
      <c r="D1006" s="99" t="s">
        <v>108</v>
      </c>
      <c r="E1006" s="150"/>
      <c r="F1006" s="99" t="s">
        <v>5653</v>
      </c>
      <c r="G1006" s="111" t="s">
        <v>3274</v>
      </c>
      <c r="H1006" s="98" t="s">
        <v>112</v>
      </c>
      <c r="I1006" s="98" t="s">
        <v>507</v>
      </c>
      <c r="J1006" s="159"/>
      <c r="K1006" s="161"/>
      <c r="L1006" s="111"/>
    </row>
    <row r="1007" s="55" customFormat="true" ht="30" hidden="false" customHeight="true" outlineLevel="0" collapsed="false">
      <c r="A1007" s="99" t="s">
        <v>6147</v>
      </c>
      <c r="B1007" s="99" t="s">
        <v>6152</v>
      </c>
      <c r="C1007" s="99" t="s">
        <v>6153</v>
      </c>
      <c r="D1007" s="99" t="s">
        <v>108</v>
      </c>
      <c r="E1007" s="150"/>
      <c r="F1007" s="99" t="s">
        <v>6154</v>
      </c>
      <c r="G1007" s="111" t="s">
        <v>159</v>
      </c>
      <c r="H1007" s="98" t="s">
        <v>112</v>
      </c>
      <c r="I1007" s="98" t="s">
        <v>328</v>
      </c>
      <c r="J1007" s="159"/>
      <c r="K1007" s="161"/>
      <c r="L1007" s="111"/>
    </row>
    <row r="1008" customFormat="false" ht="19.5" hidden="false" customHeight="true" outlineLevel="0" collapsed="false">
      <c r="A1008" s="410" t="s">
        <v>6155</v>
      </c>
      <c r="B1008" s="410"/>
      <c r="C1008" s="410"/>
      <c r="D1008" s="414"/>
      <c r="E1008" s="414"/>
      <c r="F1008" s="414"/>
      <c r="G1008" s="414"/>
      <c r="H1008" s="414"/>
      <c r="I1008" s="415"/>
      <c r="J1008" s="414"/>
      <c r="K1008" s="71"/>
      <c r="L1008" s="432"/>
    </row>
    <row r="1009" s="394" customFormat="true" ht="25.5" hidden="false" customHeight="false" outlineLevel="0" collapsed="false">
      <c r="A1009" s="104" t="s">
        <v>6156</v>
      </c>
      <c r="B1009" s="38"/>
      <c r="C1009" s="360" t="s">
        <v>6157</v>
      </c>
      <c r="D1009" s="38"/>
      <c r="E1009" s="38"/>
      <c r="F1009" s="38"/>
      <c r="G1009" s="38"/>
      <c r="H1009" s="38"/>
      <c r="I1009" s="105" t="s">
        <v>507</v>
      </c>
      <c r="J1009" s="145"/>
      <c r="K1009" s="393"/>
      <c r="L1009" s="400"/>
    </row>
    <row r="1010" s="149" customFormat="true" ht="76.5" hidden="false" customHeight="true" outlineLevel="0" collapsed="false">
      <c r="A1010" s="99" t="s">
        <v>6156</v>
      </c>
      <c r="B1010" s="111" t="s">
        <v>606</v>
      </c>
      <c r="C1010" s="111" t="s">
        <v>607</v>
      </c>
      <c r="D1010" s="159" t="s">
        <v>108</v>
      </c>
      <c r="E1010" s="292" t="s">
        <v>770</v>
      </c>
      <c r="F1010" s="381" t="s">
        <v>601</v>
      </c>
      <c r="G1010" s="111" t="s">
        <v>549</v>
      </c>
      <c r="H1010" s="117" t="s">
        <v>112</v>
      </c>
      <c r="I1010" s="117" t="s">
        <v>550</v>
      </c>
      <c r="J1010" s="159" t="s">
        <v>580</v>
      </c>
      <c r="K1010" s="158" t="s">
        <v>2436</v>
      </c>
      <c r="L1010" s="136"/>
    </row>
    <row r="1011" s="149" customFormat="true" ht="25.5" hidden="false" customHeight="false" outlineLevel="0" collapsed="false">
      <c r="A1011" s="99" t="s">
        <v>6156</v>
      </c>
      <c r="B1011" s="111" t="s">
        <v>568</v>
      </c>
      <c r="C1011" s="111" t="s">
        <v>569</v>
      </c>
      <c r="D1011" s="159" t="s">
        <v>108</v>
      </c>
      <c r="E1011" s="292"/>
      <c r="F1011" s="381" t="s">
        <v>570</v>
      </c>
      <c r="G1011" s="111" t="s">
        <v>159</v>
      </c>
      <c r="H1011" s="117" t="s">
        <v>112</v>
      </c>
      <c r="I1011" s="117" t="s">
        <v>328</v>
      </c>
      <c r="J1011" s="159"/>
      <c r="K1011" s="136"/>
      <c r="L1011" s="136"/>
    </row>
    <row r="1012" s="149" customFormat="true" ht="25.5" hidden="false" customHeight="false" outlineLevel="0" collapsed="false">
      <c r="A1012" s="99" t="s">
        <v>6156</v>
      </c>
      <c r="B1012" s="111" t="s">
        <v>532</v>
      </c>
      <c r="C1012" s="111" t="s">
        <v>533</v>
      </c>
      <c r="D1012" s="159" t="s">
        <v>108</v>
      </c>
      <c r="E1012" s="292"/>
      <c r="F1012" s="381" t="s">
        <v>519</v>
      </c>
      <c r="G1012" s="111" t="s">
        <v>520</v>
      </c>
      <c r="H1012" s="117" t="s">
        <v>112</v>
      </c>
      <c r="I1012" s="117" t="s">
        <v>328</v>
      </c>
      <c r="J1012" s="159"/>
      <c r="K1012" s="136"/>
      <c r="L1012" s="136"/>
    </row>
    <row r="1013" s="149" customFormat="true" ht="25.5" hidden="false" customHeight="true" outlineLevel="0" collapsed="false">
      <c r="A1013" s="99" t="s">
        <v>6156</v>
      </c>
      <c r="B1013" s="111" t="s">
        <v>527</v>
      </c>
      <c r="C1013" s="111" t="s">
        <v>528</v>
      </c>
      <c r="D1013" s="159" t="s">
        <v>108</v>
      </c>
      <c r="E1013" s="150" t="s">
        <v>1568</v>
      </c>
      <c r="F1013" s="381" t="s">
        <v>529</v>
      </c>
      <c r="G1013" s="111" t="s">
        <v>530</v>
      </c>
      <c r="H1013" s="117" t="s">
        <v>112</v>
      </c>
      <c r="I1013" s="117" t="s">
        <v>328</v>
      </c>
      <c r="J1013" s="159"/>
      <c r="K1013" s="136"/>
      <c r="L1013" s="136"/>
    </row>
    <row r="1014" s="55" customFormat="true" ht="84.75" hidden="false" customHeight="true" outlineLevel="0" collapsed="false">
      <c r="A1014" s="99" t="s">
        <v>6156</v>
      </c>
      <c r="B1014" s="99" t="s">
        <v>5372</v>
      </c>
      <c r="C1014" s="99" t="s">
        <v>5373</v>
      </c>
      <c r="D1014" s="99" t="s">
        <v>108</v>
      </c>
      <c r="E1014" s="150"/>
      <c r="F1014" s="99" t="s">
        <v>5374</v>
      </c>
      <c r="G1014" s="111" t="s">
        <v>549</v>
      </c>
      <c r="H1014" s="397" t="s">
        <v>112</v>
      </c>
      <c r="I1014" s="98" t="s">
        <v>550</v>
      </c>
      <c r="J1014" s="354" t="s">
        <v>580</v>
      </c>
      <c r="K1014" s="158" t="s">
        <v>2436</v>
      </c>
      <c r="L1014" s="111"/>
    </row>
    <row r="1015" s="55" customFormat="true" ht="84.75" hidden="false" customHeight="true" outlineLevel="0" collapsed="false">
      <c r="A1015" s="99" t="s">
        <v>6156</v>
      </c>
      <c r="B1015" s="99" t="s">
        <v>5375</v>
      </c>
      <c r="C1015" s="99" t="s">
        <v>5376</v>
      </c>
      <c r="D1015" s="99" t="s">
        <v>108</v>
      </c>
      <c r="E1015" s="150"/>
      <c r="F1015" s="99" t="s">
        <v>5377</v>
      </c>
      <c r="G1015" s="111" t="s">
        <v>549</v>
      </c>
      <c r="H1015" s="397" t="s">
        <v>112</v>
      </c>
      <c r="I1015" s="98" t="s">
        <v>550</v>
      </c>
      <c r="J1015" s="354" t="s">
        <v>580</v>
      </c>
      <c r="K1015" s="158" t="s">
        <v>2436</v>
      </c>
      <c r="L1015" s="111"/>
    </row>
    <row r="1016" s="55" customFormat="true" ht="50.1" hidden="false" customHeight="true" outlineLevel="0" collapsed="false">
      <c r="A1016" s="99" t="s">
        <v>6156</v>
      </c>
      <c r="B1016" s="99" t="s">
        <v>5650</v>
      </c>
      <c r="C1016" s="353" t="s">
        <v>6029</v>
      </c>
      <c r="D1016" s="99" t="s">
        <v>108</v>
      </c>
      <c r="E1016" s="150"/>
      <c r="F1016" s="99" t="s">
        <v>5653</v>
      </c>
      <c r="G1016" s="111" t="s">
        <v>3274</v>
      </c>
      <c r="H1016" s="397" t="s">
        <v>112</v>
      </c>
      <c r="I1016" s="98" t="s">
        <v>507</v>
      </c>
      <c r="J1016" s="159"/>
      <c r="K1016" s="161"/>
      <c r="L1016" s="111"/>
    </row>
    <row r="1017" s="55" customFormat="true" ht="50.1" hidden="false" customHeight="true" outlineLevel="0" collapsed="false">
      <c r="A1017" s="99" t="s">
        <v>6156</v>
      </c>
      <c r="B1017" s="99" t="s">
        <v>3634</v>
      </c>
      <c r="C1017" s="99" t="s">
        <v>5763</v>
      </c>
      <c r="D1017" s="99" t="s">
        <v>108</v>
      </c>
      <c r="E1017" s="150"/>
      <c r="F1017" s="99" t="s">
        <v>5764</v>
      </c>
      <c r="G1017" s="111" t="s">
        <v>3274</v>
      </c>
      <c r="H1017" s="397" t="s">
        <v>112</v>
      </c>
      <c r="I1017" s="98" t="s">
        <v>507</v>
      </c>
      <c r="J1017" s="159"/>
      <c r="K1017" s="161"/>
      <c r="L1017" s="111"/>
    </row>
    <row r="1018" customFormat="false" ht="19.5" hidden="false" customHeight="true" outlineLevel="0" collapsed="false">
      <c r="A1018" s="410" t="s">
        <v>6158</v>
      </c>
      <c r="B1018" s="410"/>
      <c r="C1018" s="410"/>
      <c r="D1018" s="414"/>
      <c r="E1018" s="414"/>
      <c r="F1018" s="414"/>
      <c r="G1018" s="414"/>
      <c r="H1018" s="414"/>
      <c r="I1018" s="415"/>
      <c r="J1018" s="414"/>
      <c r="K1018" s="71"/>
      <c r="L1018" s="432"/>
    </row>
    <row r="1019" s="394" customFormat="true" ht="51" hidden="false" customHeight="false" outlineLevel="0" collapsed="false">
      <c r="A1019" s="104" t="s">
        <v>6159</v>
      </c>
      <c r="B1019" s="38"/>
      <c r="C1019" s="104" t="s">
        <v>6160</v>
      </c>
      <c r="D1019" s="38"/>
      <c r="E1019" s="38"/>
      <c r="F1019" s="38"/>
      <c r="G1019" s="38"/>
      <c r="H1019" s="38"/>
      <c r="I1019" s="105" t="s">
        <v>507</v>
      </c>
      <c r="J1019" s="145"/>
      <c r="K1019" s="393"/>
      <c r="L1019" s="400"/>
    </row>
    <row r="1020" s="55" customFormat="true" ht="76.5" hidden="false" customHeight="true" outlineLevel="0" collapsed="false">
      <c r="A1020" s="108" t="s">
        <v>6159</v>
      </c>
      <c r="B1020" s="353" t="s">
        <v>606</v>
      </c>
      <c r="C1020" s="353" t="s">
        <v>607</v>
      </c>
      <c r="D1020" s="354" t="s">
        <v>108</v>
      </c>
      <c r="E1020" s="239" t="s">
        <v>770</v>
      </c>
      <c r="F1020" s="356" t="s">
        <v>601</v>
      </c>
      <c r="G1020" s="353" t="s">
        <v>549</v>
      </c>
      <c r="H1020" s="357" t="s">
        <v>112</v>
      </c>
      <c r="I1020" s="357" t="s">
        <v>550</v>
      </c>
      <c r="J1020" s="354" t="s">
        <v>580</v>
      </c>
      <c r="K1020" s="158" t="s">
        <v>2436</v>
      </c>
      <c r="L1020" s="358"/>
    </row>
    <row r="1021" s="55" customFormat="true" ht="51" hidden="false" customHeight="false" outlineLevel="0" collapsed="false">
      <c r="A1021" s="108" t="s">
        <v>6159</v>
      </c>
      <c r="B1021" s="353" t="s">
        <v>568</v>
      </c>
      <c r="C1021" s="353" t="s">
        <v>569</v>
      </c>
      <c r="D1021" s="354" t="s">
        <v>108</v>
      </c>
      <c r="E1021" s="239"/>
      <c r="F1021" s="356" t="s">
        <v>570</v>
      </c>
      <c r="G1021" s="353" t="s">
        <v>159</v>
      </c>
      <c r="H1021" s="357" t="s">
        <v>112</v>
      </c>
      <c r="I1021" s="357" t="s">
        <v>328</v>
      </c>
      <c r="J1021" s="354"/>
      <c r="K1021" s="358"/>
      <c r="L1021" s="358"/>
    </row>
    <row r="1022" s="55" customFormat="true" ht="51" hidden="false" customHeight="false" outlineLevel="0" collapsed="false">
      <c r="A1022" s="108" t="s">
        <v>6159</v>
      </c>
      <c r="B1022" s="353" t="s">
        <v>532</v>
      </c>
      <c r="C1022" s="353" t="s">
        <v>533</v>
      </c>
      <c r="D1022" s="354" t="s">
        <v>108</v>
      </c>
      <c r="E1022" s="239"/>
      <c r="F1022" s="356" t="s">
        <v>519</v>
      </c>
      <c r="G1022" s="353" t="s">
        <v>520</v>
      </c>
      <c r="H1022" s="357" t="s">
        <v>112</v>
      </c>
      <c r="I1022" s="357" t="s">
        <v>328</v>
      </c>
      <c r="J1022" s="354"/>
      <c r="K1022" s="358"/>
      <c r="L1022" s="358"/>
    </row>
    <row r="1023" s="55" customFormat="true" ht="51" hidden="false" customHeight="true" outlineLevel="0" collapsed="false">
      <c r="A1023" s="108" t="s">
        <v>6159</v>
      </c>
      <c r="B1023" s="353" t="s">
        <v>527</v>
      </c>
      <c r="C1023" s="353" t="s">
        <v>528</v>
      </c>
      <c r="D1023" s="354" t="s">
        <v>108</v>
      </c>
      <c r="E1023" s="239" t="s">
        <v>1223</v>
      </c>
      <c r="F1023" s="356" t="s">
        <v>529</v>
      </c>
      <c r="G1023" s="353" t="s">
        <v>530</v>
      </c>
      <c r="H1023" s="357" t="s">
        <v>112</v>
      </c>
      <c r="I1023" s="357" t="s">
        <v>328</v>
      </c>
      <c r="J1023" s="354"/>
      <c r="K1023" s="358"/>
      <c r="L1023" s="358"/>
    </row>
    <row r="1024" s="55" customFormat="true" ht="69.75" hidden="false" customHeight="true" outlineLevel="0" collapsed="false">
      <c r="A1024" s="99" t="s">
        <v>6159</v>
      </c>
      <c r="B1024" s="99" t="s">
        <v>5372</v>
      </c>
      <c r="C1024" s="99" t="s">
        <v>5373</v>
      </c>
      <c r="D1024" s="148" t="s">
        <v>108</v>
      </c>
      <c r="E1024" s="239"/>
      <c r="F1024" s="266" t="s">
        <v>5374</v>
      </c>
      <c r="G1024" s="111" t="s">
        <v>549</v>
      </c>
      <c r="H1024" s="397" t="s">
        <v>112</v>
      </c>
      <c r="I1024" s="98" t="s">
        <v>550</v>
      </c>
      <c r="J1024" s="354" t="s">
        <v>580</v>
      </c>
      <c r="K1024" s="158" t="s">
        <v>2436</v>
      </c>
      <c r="L1024" s="111"/>
    </row>
    <row r="1025" s="55" customFormat="true" ht="69.75" hidden="false" customHeight="true" outlineLevel="0" collapsed="false">
      <c r="A1025" s="99" t="s">
        <v>6159</v>
      </c>
      <c r="B1025" s="99" t="s">
        <v>5375</v>
      </c>
      <c r="C1025" s="99" t="s">
        <v>5376</v>
      </c>
      <c r="D1025" s="148" t="s">
        <v>108</v>
      </c>
      <c r="E1025" s="239"/>
      <c r="F1025" s="266" t="s">
        <v>5377</v>
      </c>
      <c r="G1025" s="111" t="s">
        <v>549</v>
      </c>
      <c r="H1025" s="397" t="s">
        <v>112</v>
      </c>
      <c r="I1025" s="98" t="s">
        <v>550</v>
      </c>
      <c r="J1025" s="354" t="s">
        <v>580</v>
      </c>
      <c r="K1025" s="158" t="s">
        <v>2436</v>
      </c>
      <c r="L1025" s="111"/>
    </row>
    <row r="1026" s="55" customFormat="true" ht="50.1" hidden="false" customHeight="true" outlineLevel="0" collapsed="false">
      <c r="A1026" s="99" t="s">
        <v>6159</v>
      </c>
      <c r="B1026" s="99" t="s">
        <v>5650</v>
      </c>
      <c r="C1026" s="99" t="s">
        <v>6029</v>
      </c>
      <c r="D1026" s="148" t="s">
        <v>108</v>
      </c>
      <c r="E1026" s="239"/>
      <c r="F1026" s="266" t="s">
        <v>5653</v>
      </c>
      <c r="G1026" s="111" t="s">
        <v>3274</v>
      </c>
      <c r="H1026" s="397" t="s">
        <v>112</v>
      </c>
      <c r="I1026" s="98" t="n">
        <v>1</v>
      </c>
      <c r="J1026" s="159"/>
      <c r="K1026" s="161"/>
      <c r="L1026" s="111"/>
    </row>
    <row r="1027" s="55" customFormat="true" ht="50.1" hidden="false" customHeight="true" outlineLevel="0" collapsed="false">
      <c r="A1027" s="99" t="s">
        <v>6159</v>
      </c>
      <c r="B1027" s="99" t="s">
        <v>1221</v>
      </c>
      <c r="C1027" s="99" t="s">
        <v>6161</v>
      </c>
      <c r="D1027" s="148" t="s">
        <v>442</v>
      </c>
      <c r="E1027" s="239"/>
      <c r="F1027" s="266" t="s">
        <v>6162</v>
      </c>
      <c r="G1027" s="111" t="s">
        <v>3274</v>
      </c>
      <c r="H1027" s="397" t="s">
        <v>445</v>
      </c>
      <c r="I1027" s="98" t="n">
        <v>1</v>
      </c>
      <c r="J1027" s="159"/>
      <c r="K1027" s="161"/>
      <c r="L1027" s="111"/>
    </row>
    <row r="1028" customFormat="false" ht="19.5" hidden="false" customHeight="true" outlineLevel="0" collapsed="false">
      <c r="A1028" s="410" t="s">
        <v>6163</v>
      </c>
      <c r="B1028" s="410"/>
      <c r="C1028" s="410"/>
      <c r="D1028" s="414"/>
      <c r="E1028" s="414"/>
      <c r="F1028" s="414"/>
      <c r="G1028" s="414"/>
      <c r="H1028" s="414"/>
      <c r="I1028" s="415"/>
      <c r="J1028" s="414"/>
      <c r="K1028" s="71"/>
      <c r="L1028" s="432"/>
    </row>
    <row r="1029" s="394" customFormat="true" ht="38.25" hidden="false" customHeight="true" outlineLevel="0" collapsed="false">
      <c r="A1029" s="38" t="s">
        <v>6164</v>
      </c>
      <c r="B1029" s="38"/>
      <c r="C1029" s="433" t="s">
        <v>6165</v>
      </c>
      <c r="D1029" s="38"/>
      <c r="E1029" s="38"/>
      <c r="F1029" s="38"/>
      <c r="G1029" s="38"/>
      <c r="H1029" s="38"/>
      <c r="I1029" s="105" t="s">
        <v>507</v>
      </c>
      <c r="J1029" s="145"/>
      <c r="K1029" s="393"/>
      <c r="L1029" s="400"/>
    </row>
    <row r="1030" s="149" customFormat="true" ht="76.5" hidden="false" customHeight="true" outlineLevel="0" collapsed="false">
      <c r="A1030" s="99" t="s">
        <v>6164</v>
      </c>
      <c r="B1030" s="111" t="s">
        <v>606</v>
      </c>
      <c r="C1030" s="111" t="s">
        <v>607</v>
      </c>
      <c r="D1030" s="159" t="s">
        <v>108</v>
      </c>
      <c r="E1030" s="292" t="s">
        <v>770</v>
      </c>
      <c r="F1030" s="381" t="s">
        <v>601</v>
      </c>
      <c r="G1030" s="111" t="s">
        <v>549</v>
      </c>
      <c r="H1030" s="117" t="s">
        <v>112</v>
      </c>
      <c r="I1030" s="117" t="s">
        <v>550</v>
      </c>
      <c r="J1030" s="159" t="s">
        <v>580</v>
      </c>
      <c r="K1030" s="158" t="s">
        <v>2436</v>
      </c>
      <c r="L1030" s="136"/>
    </row>
    <row r="1031" s="149" customFormat="true" ht="51" hidden="false" customHeight="false" outlineLevel="0" collapsed="false">
      <c r="A1031" s="99" t="s">
        <v>6164</v>
      </c>
      <c r="B1031" s="111" t="s">
        <v>568</v>
      </c>
      <c r="C1031" s="111" t="s">
        <v>569</v>
      </c>
      <c r="D1031" s="159" t="s">
        <v>108</v>
      </c>
      <c r="E1031" s="292"/>
      <c r="F1031" s="381" t="s">
        <v>570</v>
      </c>
      <c r="G1031" s="111" t="s">
        <v>159</v>
      </c>
      <c r="H1031" s="117" t="s">
        <v>112</v>
      </c>
      <c r="I1031" s="117" t="s">
        <v>328</v>
      </c>
      <c r="J1031" s="159"/>
      <c r="K1031" s="136"/>
      <c r="L1031" s="136"/>
    </row>
    <row r="1032" s="149" customFormat="true" ht="51" hidden="false" customHeight="false" outlineLevel="0" collapsed="false">
      <c r="A1032" s="99" t="s">
        <v>6164</v>
      </c>
      <c r="B1032" s="111" t="s">
        <v>532</v>
      </c>
      <c r="C1032" s="111" t="s">
        <v>533</v>
      </c>
      <c r="D1032" s="159" t="s">
        <v>108</v>
      </c>
      <c r="E1032" s="292"/>
      <c r="F1032" s="381" t="s">
        <v>519</v>
      </c>
      <c r="G1032" s="111" t="s">
        <v>520</v>
      </c>
      <c r="H1032" s="117" t="s">
        <v>112</v>
      </c>
      <c r="I1032" s="117" t="s">
        <v>328</v>
      </c>
      <c r="J1032" s="159"/>
      <c r="K1032" s="136"/>
      <c r="L1032" s="136"/>
    </row>
    <row r="1033" s="149" customFormat="true" ht="51" hidden="false" customHeight="true" outlineLevel="0" collapsed="false">
      <c r="A1033" s="99" t="s">
        <v>6164</v>
      </c>
      <c r="B1033" s="111" t="s">
        <v>527</v>
      </c>
      <c r="C1033" s="111" t="s">
        <v>528</v>
      </c>
      <c r="D1033" s="159" t="s">
        <v>108</v>
      </c>
      <c r="E1033" s="150" t="s">
        <v>6166</v>
      </c>
      <c r="F1033" s="381" t="s">
        <v>529</v>
      </c>
      <c r="G1033" s="111" t="s">
        <v>530</v>
      </c>
      <c r="H1033" s="117" t="s">
        <v>112</v>
      </c>
      <c r="I1033" s="117" t="s">
        <v>328</v>
      </c>
      <c r="J1033" s="159"/>
      <c r="K1033" s="136"/>
      <c r="L1033" s="136"/>
    </row>
    <row r="1034" s="55" customFormat="true" ht="86.25" hidden="false" customHeight="true" outlineLevel="0" collapsed="false">
      <c r="A1034" s="99" t="s">
        <v>6164</v>
      </c>
      <c r="B1034" s="99" t="s">
        <v>5372</v>
      </c>
      <c r="C1034" s="99" t="s">
        <v>5373</v>
      </c>
      <c r="D1034" s="99" t="s">
        <v>108</v>
      </c>
      <c r="E1034" s="150"/>
      <c r="F1034" s="99" t="s">
        <v>5374</v>
      </c>
      <c r="G1034" s="111" t="s">
        <v>549</v>
      </c>
      <c r="H1034" s="397" t="s">
        <v>112</v>
      </c>
      <c r="I1034" s="98" t="s">
        <v>550</v>
      </c>
      <c r="J1034" s="354" t="s">
        <v>580</v>
      </c>
      <c r="K1034" s="158" t="s">
        <v>2436</v>
      </c>
      <c r="L1034" s="111"/>
    </row>
    <row r="1035" s="55" customFormat="true" ht="86.25" hidden="false" customHeight="true" outlineLevel="0" collapsed="false">
      <c r="A1035" s="99" t="s">
        <v>6164</v>
      </c>
      <c r="B1035" s="99" t="s">
        <v>5375</v>
      </c>
      <c r="C1035" s="99" t="s">
        <v>5376</v>
      </c>
      <c r="D1035" s="99" t="s">
        <v>108</v>
      </c>
      <c r="E1035" s="150"/>
      <c r="F1035" s="99" t="s">
        <v>5377</v>
      </c>
      <c r="G1035" s="111" t="s">
        <v>549</v>
      </c>
      <c r="H1035" s="397" t="s">
        <v>112</v>
      </c>
      <c r="I1035" s="98" t="s">
        <v>550</v>
      </c>
      <c r="J1035" s="354" t="s">
        <v>580</v>
      </c>
      <c r="K1035" s="158" t="s">
        <v>2436</v>
      </c>
      <c r="L1035" s="111"/>
    </row>
    <row r="1036" s="55" customFormat="true" ht="51" hidden="false" customHeight="false" outlineLevel="0" collapsed="false">
      <c r="A1036" s="99" t="s">
        <v>6164</v>
      </c>
      <c r="B1036" s="99" t="s">
        <v>3634</v>
      </c>
      <c r="C1036" s="99" t="s">
        <v>5763</v>
      </c>
      <c r="D1036" s="99" t="s">
        <v>108</v>
      </c>
      <c r="E1036" s="150"/>
      <c r="F1036" s="99" t="s">
        <v>5764</v>
      </c>
      <c r="G1036" s="111" t="s">
        <v>3274</v>
      </c>
      <c r="H1036" s="397" t="s">
        <v>112</v>
      </c>
      <c r="I1036" s="98" t="n">
        <v>1</v>
      </c>
      <c r="J1036" s="159"/>
      <c r="K1036" s="161"/>
      <c r="L1036" s="111"/>
    </row>
    <row r="1037" s="55" customFormat="true" ht="51" hidden="false" customHeight="false" outlineLevel="0" collapsed="false">
      <c r="A1037" s="99" t="s">
        <v>6164</v>
      </c>
      <c r="B1037" s="99" t="s">
        <v>3233</v>
      </c>
      <c r="C1037" s="99" t="s">
        <v>5857</v>
      </c>
      <c r="D1037" s="99" t="s">
        <v>108</v>
      </c>
      <c r="E1037" s="150"/>
      <c r="F1037" s="99" t="s">
        <v>5858</v>
      </c>
      <c r="G1037" s="111" t="s">
        <v>3274</v>
      </c>
      <c r="H1037" s="397" t="s">
        <v>112</v>
      </c>
      <c r="I1037" s="98" t="n">
        <v>1</v>
      </c>
      <c r="J1037" s="159"/>
      <c r="K1037" s="161"/>
      <c r="L1037" s="111"/>
    </row>
    <row r="1038" s="394" customFormat="true" ht="38.25" hidden="false" customHeight="true" outlineLevel="0" collapsed="false">
      <c r="A1038" s="38" t="s">
        <v>6167</v>
      </c>
      <c r="B1038" s="38"/>
      <c r="C1038" s="360" t="s">
        <v>6168</v>
      </c>
      <c r="D1038" s="38"/>
      <c r="E1038" s="38"/>
      <c r="F1038" s="38"/>
      <c r="G1038" s="38"/>
      <c r="H1038" s="38"/>
      <c r="I1038" s="105" t="s">
        <v>507</v>
      </c>
      <c r="J1038" s="145"/>
      <c r="K1038" s="393"/>
      <c r="L1038" s="400"/>
    </row>
    <row r="1039" s="149" customFormat="true" ht="76.5" hidden="false" customHeight="true" outlineLevel="0" collapsed="false">
      <c r="A1039" s="99" t="s">
        <v>6167</v>
      </c>
      <c r="B1039" s="111" t="s">
        <v>606</v>
      </c>
      <c r="C1039" s="111" t="s">
        <v>607</v>
      </c>
      <c r="D1039" s="159" t="s">
        <v>108</v>
      </c>
      <c r="E1039" s="292" t="s">
        <v>770</v>
      </c>
      <c r="F1039" s="381" t="s">
        <v>601</v>
      </c>
      <c r="G1039" s="111" t="s">
        <v>549</v>
      </c>
      <c r="H1039" s="117" t="s">
        <v>112</v>
      </c>
      <c r="I1039" s="117" t="s">
        <v>550</v>
      </c>
      <c r="J1039" s="159" t="s">
        <v>580</v>
      </c>
      <c r="K1039" s="158" t="s">
        <v>2436</v>
      </c>
      <c r="L1039" s="136"/>
    </row>
    <row r="1040" s="149" customFormat="true" ht="38.25" hidden="false" customHeight="false" outlineLevel="0" collapsed="false">
      <c r="A1040" s="99" t="s">
        <v>6167</v>
      </c>
      <c r="B1040" s="111" t="s">
        <v>568</v>
      </c>
      <c r="C1040" s="111" t="s">
        <v>569</v>
      </c>
      <c r="D1040" s="159" t="s">
        <v>108</v>
      </c>
      <c r="E1040" s="292"/>
      <c r="F1040" s="381" t="s">
        <v>570</v>
      </c>
      <c r="G1040" s="111" t="s">
        <v>159</v>
      </c>
      <c r="H1040" s="117" t="s">
        <v>112</v>
      </c>
      <c r="I1040" s="117" t="s">
        <v>328</v>
      </c>
      <c r="J1040" s="159"/>
      <c r="K1040" s="136"/>
      <c r="L1040" s="136"/>
    </row>
    <row r="1041" s="149" customFormat="true" ht="38.25" hidden="false" customHeight="false" outlineLevel="0" collapsed="false">
      <c r="A1041" s="99" t="s">
        <v>6167</v>
      </c>
      <c r="B1041" s="111" t="s">
        <v>532</v>
      </c>
      <c r="C1041" s="111" t="s">
        <v>533</v>
      </c>
      <c r="D1041" s="159" t="s">
        <v>108</v>
      </c>
      <c r="E1041" s="292"/>
      <c r="F1041" s="381" t="s">
        <v>519</v>
      </c>
      <c r="G1041" s="111" t="s">
        <v>520</v>
      </c>
      <c r="H1041" s="117" t="s">
        <v>112</v>
      </c>
      <c r="I1041" s="117" t="s">
        <v>328</v>
      </c>
      <c r="J1041" s="159"/>
      <c r="K1041" s="136"/>
      <c r="L1041" s="136"/>
    </row>
    <row r="1042" s="149" customFormat="true" ht="38.25" hidden="false" customHeight="true" outlineLevel="0" collapsed="false">
      <c r="A1042" s="99" t="s">
        <v>6167</v>
      </c>
      <c r="B1042" s="111" t="s">
        <v>527</v>
      </c>
      <c r="C1042" s="111" t="s">
        <v>528</v>
      </c>
      <c r="D1042" s="159" t="s">
        <v>108</v>
      </c>
      <c r="E1042" s="150" t="s">
        <v>4253</v>
      </c>
      <c r="F1042" s="381" t="s">
        <v>529</v>
      </c>
      <c r="G1042" s="111" t="s">
        <v>530</v>
      </c>
      <c r="H1042" s="117" t="s">
        <v>112</v>
      </c>
      <c r="I1042" s="117" t="s">
        <v>328</v>
      </c>
      <c r="J1042" s="159"/>
      <c r="K1042" s="136"/>
      <c r="L1042" s="136"/>
    </row>
    <row r="1043" s="55" customFormat="true" ht="88.5" hidden="false" customHeight="true" outlineLevel="0" collapsed="false">
      <c r="A1043" s="99" t="s">
        <v>6167</v>
      </c>
      <c r="B1043" s="99" t="s">
        <v>5372</v>
      </c>
      <c r="C1043" s="99" t="s">
        <v>5373</v>
      </c>
      <c r="D1043" s="99" t="s">
        <v>108</v>
      </c>
      <c r="E1043" s="150"/>
      <c r="F1043" s="99" t="s">
        <v>5374</v>
      </c>
      <c r="G1043" s="111" t="s">
        <v>549</v>
      </c>
      <c r="H1043" s="397" t="s">
        <v>112</v>
      </c>
      <c r="I1043" s="98" t="s">
        <v>550</v>
      </c>
      <c r="J1043" s="354" t="s">
        <v>580</v>
      </c>
      <c r="K1043" s="158" t="s">
        <v>2436</v>
      </c>
      <c r="L1043" s="111"/>
    </row>
    <row r="1044" s="55" customFormat="true" ht="88.5" hidden="false" customHeight="true" outlineLevel="0" collapsed="false">
      <c r="A1044" s="99" t="s">
        <v>6167</v>
      </c>
      <c r="B1044" s="99" t="s">
        <v>5375</v>
      </c>
      <c r="C1044" s="99" t="s">
        <v>5376</v>
      </c>
      <c r="D1044" s="99" t="s">
        <v>108</v>
      </c>
      <c r="E1044" s="150"/>
      <c r="F1044" s="99" t="s">
        <v>5377</v>
      </c>
      <c r="G1044" s="111" t="s">
        <v>549</v>
      </c>
      <c r="H1044" s="397" t="s">
        <v>112</v>
      </c>
      <c r="I1044" s="98" t="s">
        <v>550</v>
      </c>
      <c r="J1044" s="354" t="s">
        <v>580</v>
      </c>
      <c r="K1044" s="158" t="s">
        <v>2436</v>
      </c>
      <c r="L1044" s="111"/>
    </row>
    <row r="1045" s="55" customFormat="true" ht="38.25" hidden="false" customHeight="false" outlineLevel="0" collapsed="false">
      <c r="A1045" s="99" t="s">
        <v>6167</v>
      </c>
      <c r="B1045" s="99" t="s">
        <v>3634</v>
      </c>
      <c r="C1045" s="99" t="s">
        <v>5763</v>
      </c>
      <c r="D1045" s="99" t="s">
        <v>108</v>
      </c>
      <c r="E1045" s="150"/>
      <c r="F1045" s="99" t="s">
        <v>5764</v>
      </c>
      <c r="G1045" s="111" t="s">
        <v>3274</v>
      </c>
      <c r="H1045" s="397" t="s">
        <v>112</v>
      </c>
      <c r="I1045" s="98" t="n">
        <v>1</v>
      </c>
      <c r="J1045" s="159"/>
      <c r="K1045" s="161"/>
      <c r="L1045" s="111"/>
    </row>
    <row r="1046" s="55" customFormat="true" ht="38.25" hidden="false" customHeight="false" outlineLevel="0" collapsed="false">
      <c r="A1046" s="99" t="s">
        <v>6167</v>
      </c>
      <c r="B1046" s="99" t="s">
        <v>2559</v>
      </c>
      <c r="C1046" s="99" t="s">
        <v>5887</v>
      </c>
      <c r="D1046" s="99" t="s">
        <v>108</v>
      </c>
      <c r="E1046" s="150"/>
      <c r="F1046" s="99" t="s">
        <v>5888</v>
      </c>
      <c r="G1046" s="111" t="s">
        <v>3274</v>
      </c>
      <c r="H1046" s="397" t="s">
        <v>112</v>
      </c>
      <c r="I1046" s="98" t="s">
        <v>1114</v>
      </c>
      <c r="J1046" s="159"/>
      <c r="K1046" s="161"/>
      <c r="L1046" s="111"/>
    </row>
    <row r="1047" s="55" customFormat="true" ht="19.5" hidden="false" customHeight="true" outlineLevel="0" collapsed="false">
      <c r="A1047" s="401" t="s">
        <v>6169</v>
      </c>
      <c r="B1047" s="401"/>
      <c r="C1047" s="401"/>
      <c r="D1047" s="401"/>
      <c r="E1047" s="401"/>
      <c r="F1047" s="401"/>
      <c r="G1047" s="401"/>
      <c r="H1047" s="401"/>
      <c r="I1047" s="401"/>
      <c r="J1047" s="279"/>
      <c r="K1047" s="420"/>
      <c r="L1047" s="434"/>
    </row>
    <row r="1048" s="394" customFormat="true" ht="25.5" hidden="false" customHeight="false" outlineLevel="0" collapsed="false">
      <c r="A1048" s="170" t="s">
        <v>6170</v>
      </c>
      <c r="B1048" s="1"/>
      <c r="C1048" s="360" t="s">
        <v>6171</v>
      </c>
      <c r="D1048" s="1"/>
      <c r="E1048" s="435"/>
      <c r="F1048" s="1"/>
      <c r="G1048" s="1"/>
      <c r="H1048" s="1"/>
      <c r="I1048" s="436" t="s">
        <v>507</v>
      </c>
      <c r="J1048" s="145" t="s">
        <v>6172</v>
      </c>
      <c r="K1048" s="393"/>
      <c r="L1048" s="400"/>
    </row>
    <row r="1049" s="149" customFormat="true" ht="76.5" hidden="false" customHeight="true" outlineLevel="0" collapsed="false">
      <c r="A1049" s="111" t="s">
        <v>6170</v>
      </c>
      <c r="B1049" s="111" t="s">
        <v>606</v>
      </c>
      <c r="C1049" s="111" t="s">
        <v>607</v>
      </c>
      <c r="D1049" s="159" t="s">
        <v>108</v>
      </c>
      <c r="E1049" s="292" t="s">
        <v>770</v>
      </c>
      <c r="F1049" s="381" t="s">
        <v>601</v>
      </c>
      <c r="G1049" s="111" t="s">
        <v>549</v>
      </c>
      <c r="H1049" s="117" t="s">
        <v>112</v>
      </c>
      <c r="I1049" s="117" t="s">
        <v>550</v>
      </c>
      <c r="J1049" s="159" t="s">
        <v>580</v>
      </c>
      <c r="K1049" s="158" t="s">
        <v>2436</v>
      </c>
      <c r="L1049" s="136"/>
    </row>
    <row r="1050" s="149" customFormat="true" ht="25.5" hidden="false" customHeight="false" outlineLevel="0" collapsed="false">
      <c r="A1050" s="111" t="s">
        <v>6170</v>
      </c>
      <c r="B1050" s="111" t="s">
        <v>568</v>
      </c>
      <c r="C1050" s="111" t="s">
        <v>569</v>
      </c>
      <c r="D1050" s="159" t="s">
        <v>108</v>
      </c>
      <c r="E1050" s="292"/>
      <c r="F1050" s="381" t="s">
        <v>570</v>
      </c>
      <c r="G1050" s="111" t="s">
        <v>159</v>
      </c>
      <c r="H1050" s="117" t="s">
        <v>112</v>
      </c>
      <c r="I1050" s="117" t="s">
        <v>328</v>
      </c>
      <c r="J1050" s="159"/>
      <c r="K1050" s="136"/>
      <c r="L1050" s="136"/>
    </row>
    <row r="1051" s="149" customFormat="true" ht="25.5" hidden="false" customHeight="false" outlineLevel="0" collapsed="false">
      <c r="A1051" s="111" t="s">
        <v>6170</v>
      </c>
      <c r="B1051" s="111" t="s">
        <v>532</v>
      </c>
      <c r="C1051" s="111" t="s">
        <v>533</v>
      </c>
      <c r="D1051" s="159" t="s">
        <v>108</v>
      </c>
      <c r="E1051" s="292"/>
      <c r="F1051" s="381" t="s">
        <v>519</v>
      </c>
      <c r="G1051" s="111" t="s">
        <v>520</v>
      </c>
      <c r="H1051" s="117" t="s">
        <v>112</v>
      </c>
      <c r="I1051" s="117" t="s">
        <v>328</v>
      </c>
      <c r="J1051" s="159"/>
      <c r="K1051" s="136"/>
      <c r="L1051" s="136"/>
    </row>
    <row r="1052" s="149" customFormat="true" ht="25.5" hidden="false" customHeight="true" outlineLevel="0" collapsed="false">
      <c r="A1052" s="111" t="s">
        <v>6170</v>
      </c>
      <c r="B1052" s="111" t="s">
        <v>527</v>
      </c>
      <c r="C1052" s="111" t="s">
        <v>528</v>
      </c>
      <c r="D1052" s="159" t="s">
        <v>108</v>
      </c>
      <c r="E1052" s="150" t="s">
        <v>4470</v>
      </c>
      <c r="F1052" s="381" t="s">
        <v>529</v>
      </c>
      <c r="G1052" s="111" t="s">
        <v>530</v>
      </c>
      <c r="H1052" s="117" t="s">
        <v>112</v>
      </c>
      <c r="I1052" s="117" t="s">
        <v>328</v>
      </c>
      <c r="J1052" s="159"/>
      <c r="K1052" s="136"/>
      <c r="L1052" s="136"/>
    </row>
    <row r="1053" s="55" customFormat="true" ht="88.5" hidden="false" customHeight="true" outlineLevel="0" collapsed="false">
      <c r="A1053" s="111" t="s">
        <v>6170</v>
      </c>
      <c r="B1053" s="111" t="s">
        <v>5372</v>
      </c>
      <c r="C1053" s="111" t="s">
        <v>5373</v>
      </c>
      <c r="D1053" s="159" t="s">
        <v>108</v>
      </c>
      <c r="E1053" s="150"/>
      <c r="F1053" s="381" t="s">
        <v>5374</v>
      </c>
      <c r="G1053" s="111" t="s">
        <v>549</v>
      </c>
      <c r="H1053" s="437" t="s">
        <v>112</v>
      </c>
      <c r="I1053" s="98" t="s">
        <v>550</v>
      </c>
      <c r="J1053" s="354" t="s">
        <v>580</v>
      </c>
      <c r="K1053" s="158" t="s">
        <v>2436</v>
      </c>
      <c r="L1053" s="161"/>
    </row>
    <row r="1054" s="55" customFormat="true" ht="88.5" hidden="false" customHeight="true" outlineLevel="0" collapsed="false">
      <c r="A1054" s="111" t="s">
        <v>6170</v>
      </c>
      <c r="B1054" s="111" t="s">
        <v>5375</v>
      </c>
      <c r="C1054" s="111" t="s">
        <v>5376</v>
      </c>
      <c r="D1054" s="159" t="s">
        <v>108</v>
      </c>
      <c r="E1054" s="150"/>
      <c r="F1054" s="381" t="s">
        <v>5377</v>
      </c>
      <c r="G1054" s="111" t="s">
        <v>549</v>
      </c>
      <c r="H1054" s="437" t="s">
        <v>112</v>
      </c>
      <c r="I1054" s="98" t="s">
        <v>550</v>
      </c>
      <c r="J1054" s="354" t="s">
        <v>580</v>
      </c>
      <c r="K1054" s="158" t="s">
        <v>2436</v>
      </c>
      <c r="L1054" s="161"/>
    </row>
    <row r="1055" s="55" customFormat="true" ht="51.95" hidden="false" customHeight="true" outlineLevel="0" collapsed="false">
      <c r="A1055" s="111" t="s">
        <v>6170</v>
      </c>
      <c r="B1055" s="111" t="s">
        <v>3634</v>
      </c>
      <c r="C1055" s="111" t="s">
        <v>6173</v>
      </c>
      <c r="D1055" s="159" t="s">
        <v>108</v>
      </c>
      <c r="E1055" s="150"/>
      <c r="F1055" s="381" t="s">
        <v>5764</v>
      </c>
      <c r="G1055" s="111" t="s">
        <v>3274</v>
      </c>
      <c r="H1055" s="437" t="s">
        <v>112</v>
      </c>
      <c r="I1055" s="98" t="s">
        <v>507</v>
      </c>
      <c r="J1055" s="159"/>
      <c r="K1055" s="161"/>
      <c r="L1055" s="178"/>
    </row>
    <row r="1056" s="55" customFormat="true" ht="51.95" hidden="false" customHeight="true" outlineLevel="0" collapsed="false">
      <c r="A1056" s="111" t="s">
        <v>6170</v>
      </c>
      <c r="B1056" s="111" t="s">
        <v>6174</v>
      </c>
      <c r="C1056" s="111" t="s">
        <v>6175</v>
      </c>
      <c r="D1056" s="159" t="s">
        <v>108</v>
      </c>
      <c r="E1056" s="150"/>
      <c r="F1056" s="381" t="s">
        <v>6176</v>
      </c>
      <c r="G1056" s="111" t="s">
        <v>3274</v>
      </c>
      <c r="H1056" s="437" t="s">
        <v>112</v>
      </c>
      <c r="I1056" s="98" t="s">
        <v>507</v>
      </c>
      <c r="J1056" s="159"/>
      <c r="K1056" s="161"/>
      <c r="L1056" s="178"/>
    </row>
    <row r="1057" s="389" customFormat="true" ht="18" hidden="false" customHeight="true" outlineLevel="0" collapsed="false">
      <c r="A1057" s="383" t="s">
        <v>6177</v>
      </c>
      <c r="B1057" s="383"/>
      <c r="C1057" s="383"/>
      <c r="D1057" s="438"/>
      <c r="E1057" s="438"/>
      <c r="F1057" s="438"/>
      <c r="G1057" s="438"/>
      <c r="H1057" s="438"/>
      <c r="I1057" s="439"/>
      <c r="J1057" s="440"/>
      <c r="K1057" s="387"/>
      <c r="L1057" s="388"/>
    </row>
    <row r="1058" s="394" customFormat="true" ht="89.25" hidden="false" customHeight="false" outlineLevel="0" collapsed="false">
      <c r="A1058" s="128" t="s">
        <v>6178</v>
      </c>
      <c r="B1058" s="1"/>
      <c r="C1058" s="128" t="s">
        <v>6179</v>
      </c>
      <c r="D1058" s="1"/>
      <c r="E1058" s="1"/>
      <c r="F1058" s="1"/>
      <c r="G1058" s="1"/>
      <c r="H1058" s="1"/>
      <c r="I1058" s="362" t="s">
        <v>507</v>
      </c>
      <c r="J1058" s="305" t="s">
        <v>6180</v>
      </c>
      <c r="K1058" s="393"/>
      <c r="L1058" s="393"/>
    </row>
    <row r="1059" s="149" customFormat="true" ht="76.5" hidden="false" customHeight="true" outlineLevel="0" collapsed="false">
      <c r="A1059" s="111" t="s">
        <v>6178</v>
      </c>
      <c r="B1059" s="111" t="s">
        <v>606</v>
      </c>
      <c r="C1059" s="99" t="s">
        <v>607</v>
      </c>
      <c r="D1059" s="148" t="s">
        <v>108</v>
      </c>
      <c r="E1059" s="160" t="s">
        <v>770</v>
      </c>
      <c r="F1059" s="266" t="s">
        <v>601</v>
      </c>
      <c r="G1059" s="99" t="s">
        <v>549</v>
      </c>
      <c r="H1059" s="98" t="s">
        <v>112</v>
      </c>
      <c r="I1059" s="117" t="s">
        <v>550</v>
      </c>
      <c r="J1059" s="159" t="s">
        <v>580</v>
      </c>
      <c r="K1059" s="158" t="s">
        <v>2436</v>
      </c>
      <c r="L1059" s="136"/>
    </row>
    <row r="1060" s="149" customFormat="true" ht="38.25" hidden="false" customHeight="false" outlineLevel="0" collapsed="false">
      <c r="A1060" s="111" t="s">
        <v>6178</v>
      </c>
      <c r="B1060" s="111" t="s">
        <v>568</v>
      </c>
      <c r="C1060" s="99" t="s">
        <v>569</v>
      </c>
      <c r="D1060" s="148" t="s">
        <v>108</v>
      </c>
      <c r="E1060" s="160"/>
      <c r="F1060" s="266" t="s">
        <v>570</v>
      </c>
      <c r="G1060" s="111" t="s">
        <v>159</v>
      </c>
      <c r="H1060" s="98" t="s">
        <v>112</v>
      </c>
      <c r="I1060" s="98" t="s">
        <v>328</v>
      </c>
      <c r="J1060" s="148"/>
      <c r="K1060" s="136"/>
      <c r="L1060" s="136"/>
    </row>
    <row r="1061" s="149" customFormat="true" ht="38.25" hidden="false" customHeight="false" outlineLevel="0" collapsed="false">
      <c r="A1061" s="111" t="s">
        <v>6178</v>
      </c>
      <c r="B1061" s="99" t="s">
        <v>532</v>
      </c>
      <c r="C1061" s="99" t="s">
        <v>533</v>
      </c>
      <c r="D1061" s="148" t="s">
        <v>108</v>
      </c>
      <c r="E1061" s="160"/>
      <c r="F1061" s="266" t="s">
        <v>519</v>
      </c>
      <c r="G1061" s="99" t="s">
        <v>520</v>
      </c>
      <c r="H1061" s="98" t="s">
        <v>112</v>
      </c>
      <c r="I1061" s="98" t="s">
        <v>328</v>
      </c>
      <c r="J1061" s="148"/>
      <c r="K1061" s="136"/>
      <c r="L1061" s="136"/>
    </row>
    <row r="1062" s="149" customFormat="true" ht="65.1" hidden="false" customHeight="true" outlineLevel="0" collapsed="false">
      <c r="A1062" s="111" t="s">
        <v>6178</v>
      </c>
      <c r="B1062" s="99" t="s">
        <v>527</v>
      </c>
      <c r="C1062" s="99" t="s">
        <v>528</v>
      </c>
      <c r="D1062" s="148" t="s">
        <v>108</v>
      </c>
      <c r="E1062" s="160" t="s">
        <v>6181</v>
      </c>
      <c r="F1062" s="266" t="s">
        <v>529</v>
      </c>
      <c r="G1062" s="99" t="s">
        <v>530</v>
      </c>
      <c r="H1062" s="98" t="s">
        <v>112</v>
      </c>
      <c r="I1062" s="98" t="s">
        <v>328</v>
      </c>
      <c r="J1062" s="148"/>
      <c r="K1062" s="136"/>
      <c r="L1062" s="136"/>
    </row>
    <row r="1063" customFormat="false" ht="65.1" hidden="false" customHeight="true" outlineLevel="0" collapsed="false">
      <c r="A1063" s="111" t="s">
        <v>6178</v>
      </c>
      <c r="B1063" s="111" t="s">
        <v>6182</v>
      </c>
      <c r="C1063" s="111" t="s">
        <v>6183</v>
      </c>
      <c r="D1063" s="111" t="s">
        <v>108</v>
      </c>
      <c r="E1063" s="160"/>
      <c r="F1063" s="111" t="s">
        <v>6184</v>
      </c>
      <c r="G1063" s="111" t="s">
        <v>3274</v>
      </c>
      <c r="H1063" s="117" t="s">
        <v>112</v>
      </c>
      <c r="I1063" s="357" t="n">
        <v>1</v>
      </c>
      <c r="J1063" s="159"/>
      <c r="K1063" s="161"/>
      <c r="L1063" s="161"/>
    </row>
    <row r="1064" customFormat="false" ht="65.1" hidden="false" customHeight="true" outlineLevel="0" collapsed="false">
      <c r="A1064" s="181" t="s">
        <v>6178</v>
      </c>
      <c r="B1064" s="180" t="s">
        <v>5179</v>
      </c>
      <c r="C1064" s="181" t="s">
        <v>6185</v>
      </c>
      <c r="D1064" s="180" t="s">
        <v>108</v>
      </c>
      <c r="E1064" s="160"/>
      <c r="F1064" s="180" t="s">
        <v>6186</v>
      </c>
      <c r="G1064" s="181" t="s">
        <v>3274</v>
      </c>
      <c r="H1064" s="112" t="s">
        <v>112</v>
      </c>
      <c r="I1064" s="374" t="n">
        <v>1</v>
      </c>
      <c r="J1064" s="441"/>
      <c r="K1064" s="161"/>
      <c r="L1064" s="161"/>
    </row>
    <row r="1065" customFormat="false" ht="12.75" hidden="false" customHeight="false" outlineLevel="0" collapsed="false">
      <c r="A1065" s="442"/>
      <c r="B1065" s="442"/>
      <c r="C1065" s="442"/>
      <c r="D1065" s="442"/>
      <c r="E1065" s="442"/>
      <c r="F1065" s="442"/>
      <c r="G1065" s="443"/>
      <c r="H1065" s="444"/>
      <c r="I1065" s="444"/>
      <c r="J1065" s="442"/>
    </row>
  </sheetData>
  <autoFilter ref="A6:J6">
    <filterColumn colId="7">
      <filters>
        <filter val="None"/>
      </filters>
    </filterColumn>
  </autoFilter>
  <mergeCells count="290">
    <mergeCell ref="A1:A3"/>
    <mergeCell ref="B1:G1"/>
    <mergeCell ref="B2:G2"/>
    <mergeCell ref="B3:G3"/>
    <mergeCell ref="A4:A5"/>
    <mergeCell ref="B4:G4"/>
    <mergeCell ref="B5:G5"/>
    <mergeCell ref="A7:C7"/>
    <mergeCell ref="E7:G7"/>
    <mergeCell ref="E9:E11"/>
    <mergeCell ref="E12:E17"/>
    <mergeCell ref="E19:E22"/>
    <mergeCell ref="E24:E26"/>
    <mergeCell ref="E27:E36"/>
    <mergeCell ref="E38:E43"/>
    <mergeCell ref="E45:E47"/>
    <mergeCell ref="E48:E53"/>
    <mergeCell ref="J51:J53"/>
    <mergeCell ref="E55:E57"/>
    <mergeCell ref="E58:E63"/>
    <mergeCell ref="E65:E66"/>
    <mergeCell ref="E68:E70"/>
    <mergeCell ref="E71:E76"/>
    <mergeCell ref="E78:E79"/>
    <mergeCell ref="E81:E83"/>
    <mergeCell ref="E84:E88"/>
    <mergeCell ref="E90:E92"/>
    <mergeCell ref="E93:E97"/>
    <mergeCell ref="E99:E101"/>
    <mergeCell ref="E102:E104"/>
    <mergeCell ref="E106:E108"/>
    <mergeCell ref="J106:J108"/>
    <mergeCell ref="E110:E112"/>
    <mergeCell ref="E113:E114"/>
    <mergeCell ref="E116:E118"/>
    <mergeCell ref="E119:E121"/>
    <mergeCell ref="E123:E125"/>
    <mergeCell ref="E126:E129"/>
    <mergeCell ref="J127:J128"/>
    <mergeCell ref="E131:E133"/>
    <mergeCell ref="E134:E140"/>
    <mergeCell ref="E142:E144"/>
    <mergeCell ref="E145:E149"/>
    <mergeCell ref="J148:J149"/>
    <mergeCell ref="E151:E153"/>
    <mergeCell ref="E154:E159"/>
    <mergeCell ref="E161:E163"/>
    <mergeCell ref="E164:E165"/>
    <mergeCell ref="E167:E169"/>
    <mergeCell ref="E170:E175"/>
    <mergeCell ref="J172:J175"/>
    <mergeCell ref="E177:E179"/>
    <mergeCell ref="E180:E186"/>
    <mergeCell ref="J181:J186"/>
    <mergeCell ref="E188:E190"/>
    <mergeCell ref="E191:E198"/>
    <mergeCell ref="E200:E202"/>
    <mergeCell ref="E204:E206"/>
    <mergeCell ref="E207:E212"/>
    <mergeCell ref="J211:J212"/>
    <mergeCell ref="E214:E216"/>
    <mergeCell ref="E218:E230"/>
    <mergeCell ref="E232:E234"/>
    <mergeCell ref="E235:E241"/>
    <mergeCell ref="E243:E244"/>
    <mergeCell ref="E246:E248"/>
    <mergeCell ref="E249:E253"/>
    <mergeCell ref="J252:J253"/>
    <mergeCell ref="E255:E257"/>
    <mergeCell ref="E258:E263"/>
    <mergeCell ref="J261:J263"/>
    <mergeCell ref="A264:C264"/>
    <mergeCell ref="E266:E268"/>
    <mergeCell ref="E269:E273"/>
    <mergeCell ref="E275:E277"/>
    <mergeCell ref="E278:E285"/>
    <mergeCell ref="E287:E288"/>
    <mergeCell ref="E290:E292"/>
    <mergeCell ref="E293:E299"/>
    <mergeCell ref="J296:J299"/>
    <mergeCell ref="E301:E303"/>
    <mergeCell ref="E304:E309"/>
    <mergeCell ref="J308:J309"/>
    <mergeCell ref="E311:E323"/>
    <mergeCell ref="E325:E327"/>
    <mergeCell ref="E328:E332"/>
    <mergeCell ref="A333:C333"/>
    <mergeCell ref="E335:E337"/>
    <mergeCell ref="E338:E343"/>
    <mergeCell ref="J342:J343"/>
    <mergeCell ref="E345:E347"/>
    <mergeCell ref="E348:E349"/>
    <mergeCell ref="E351:E353"/>
    <mergeCell ref="E354:E358"/>
    <mergeCell ref="E360:E362"/>
    <mergeCell ref="E363:E364"/>
    <mergeCell ref="A365:C365"/>
    <mergeCell ref="E367:E369"/>
    <mergeCell ref="E370:E375"/>
    <mergeCell ref="E377:E379"/>
    <mergeCell ref="E380:E384"/>
    <mergeCell ref="E386:E388"/>
    <mergeCell ref="E389:E390"/>
    <mergeCell ref="E392:E394"/>
    <mergeCell ref="E395:E404"/>
    <mergeCell ref="E406:E408"/>
    <mergeCell ref="E409:E415"/>
    <mergeCell ref="E417:E419"/>
    <mergeCell ref="E420:E424"/>
    <mergeCell ref="J423:J424"/>
    <mergeCell ref="E426:E428"/>
    <mergeCell ref="E429:E436"/>
    <mergeCell ref="J433:J436"/>
    <mergeCell ref="E438:E449"/>
    <mergeCell ref="E451:E453"/>
    <mergeCell ref="E454:E461"/>
    <mergeCell ref="J457:J461"/>
    <mergeCell ref="E463:E465"/>
    <mergeCell ref="E466:E472"/>
    <mergeCell ref="J469:J472"/>
    <mergeCell ref="E474:E476"/>
    <mergeCell ref="E477:E481"/>
    <mergeCell ref="A482:C482"/>
    <mergeCell ref="A483:E483"/>
    <mergeCell ref="E485:E487"/>
    <mergeCell ref="E488:E499"/>
    <mergeCell ref="J491:J499"/>
    <mergeCell ref="E501:E503"/>
    <mergeCell ref="E504:E508"/>
    <mergeCell ref="E510:E512"/>
    <mergeCell ref="E513:E517"/>
    <mergeCell ref="J516:J517"/>
    <mergeCell ref="E519:E521"/>
    <mergeCell ref="E522:E526"/>
    <mergeCell ref="J525:J526"/>
    <mergeCell ref="E528:E530"/>
    <mergeCell ref="E531:E540"/>
    <mergeCell ref="J534:J539"/>
    <mergeCell ref="E542:E544"/>
    <mergeCell ref="E545:E553"/>
    <mergeCell ref="J548:J553"/>
    <mergeCell ref="E555:E557"/>
    <mergeCell ref="E558:E566"/>
    <mergeCell ref="J561:J566"/>
    <mergeCell ref="A567:C567"/>
    <mergeCell ref="E569:E571"/>
    <mergeCell ref="E572:E577"/>
    <mergeCell ref="L574:L577"/>
    <mergeCell ref="E579:E581"/>
    <mergeCell ref="E582:E583"/>
    <mergeCell ref="E585:E587"/>
    <mergeCell ref="E588:E596"/>
    <mergeCell ref="L590:L594"/>
    <mergeCell ref="J595:J596"/>
    <mergeCell ref="E598:E600"/>
    <mergeCell ref="E601:E605"/>
    <mergeCell ref="E607:E609"/>
    <mergeCell ref="E610:E614"/>
    <mergeCell ref="A615:C615"/>
    <mergeCell ref="E617:E619"/>
    <mergeCell ref="E620:E624"/>
    <mergeCell ref="A625:C625"/>
    <mergeCell ref="E627:E629"/>
    <mergeCell ref="E630:E634"/>
    <mergeCell ref="A635:C635"/>
    <mergeCell ref="E637:E639"/>
    <mergeCell ref="E640:E644"/>
    <mergeCell ref="A645:C645"/>
    <mergeCell ref="E647:E649"/>
    <mergeCell ref="E650:E654"/>
    <mergeCell ref="A655:C655"/>
    <mergeCell ref="E657:E659"/>
    <mergeCell ref="E660:E664"/>
    <mergeCell ref="A665:C665"/>
    <mergeCell ref="E667:E669"/>
    <mergeCell ref="E670:E674"/>
    <mergeCell ref="L673:L674"/>
    <mergeCell ref="E676:E678"/>
    <mergeCell ref="E679:E685"/>
    <mergeCell ref="J682:J685"/>
    <mergeCell ref="A686:C686"/>
    <mergeCell ref="E688:E690"/>
    <mergeCell ref="E691:E695"/>
    <mergeCell ref="E697:E699"/>
    <mergeCell ref="E700:E704"/>
    <mergeCell ref="J703:J704"/>
    <mergeCell ref="A705:C705"/>
    <mergeCell ref="E707:E709"/>
    <mergeCell ref="E710:E714"/>
    <mergeCell ref="A715:C715"/>
    <mergeCell ref="E717:E719"/>
    <mergeCell ref="E720:E724"/>
    <mergeCell ref="E726:E727"/>
    <mergeCell ref="A728:C728"/>
    <mergeCell ref="E730:E732"/>
    <mergeCell ref="E733:E738"/>
    <mergeCell ref="E740:E742"/>
    <mergeCell ref="E743:E744"/>
    <mergeCell ref="E746:E748"/>
    <mergeCell ref="E749:E753"/>
    <mergeCell ref="E755:E757"/>
    <mergeCell ref="E758:E762"/>
    <mergeCell ref="J761:J762"/>
    <mergeCell ref="E764:E766"/>
    <mergeCell ref="E767:E771"/>
    <mergeCell ref="J770:J771"/>
    <mergeCell ref="A772:C772"/>
    <mergeCell ref="A773:E773"/>
    <mergeCell ref="E775:E777"/>
    <mergeCell ref="E778:E789"/>
    <mergeCell ref="J781:J789"/>
    <mergeCell ref="E791:E793"/>
    <mergeCell ref="E794:E798"/>
    <mergeCell ref="J797:J798"/>
    <mergeCell ref="E800:E802"/>
    <mergeCell ref="E803:E807"/>
    <mergeCell ref="J806:J807"/>
    <mergeCell ref="E809:E811"/>
    <mergeCell ref="E812:E820"/>
    <mergeCell ref="J815:J820"/>
    <mergeCell ref="E822:E824"/>
    <mergeCell ref="E825:E833"/>
    <mergeCell ref="J828:J833"/>
    <mergeCell ref="E835:E837"/>
    <mergeCell ref="E838:E846"/>
    <mergeCell ref="J841:J846"/>
    <mergeCell ref="A847:C847"/>
    <mergeCell ref="E849:E851"/>
    <mergeCell ref="E852:E857"/>
    <mergeCell ref="E859:E861"/>
    <mergeCell ref="E862:E863"/>
    <mergeCell ref="E865:E867"/>
    <mergeCell ref="E868:E869"/>
    <mergeCell ref="E871:E873"/>
    <mergeCell ref="E874:E875"/>
    <mergeCell ref="A876:C876"/>
    <mergeCell ref="E878:E880"/>
    <mergeCell ref="E881:E885"/>
    <mergeCell ref="A886:C886"/>
    <mergeCell ref="E888:E890"/>
    <mergeCell ref="E891:E895"/>
    <mergeCell ref="A896:C896"/>
    <mergeCell ref="E898:E900"/>
    <mergeCell ref="E901:E905"/>
    <mergeCell ref="A906:C906"/>
    <mergeCell ref="E908:E910"/>
    <mergeCell ref="E911:E915"/>
    <mergeCell ref="A916:C916"/>
    <mergeCell ref="E918:E920"/>
    <mergeCell ref="E921:E925"/>
    <mergeCell ref="A926:C926"/>
    <mergeCell ref="E928:E930"/>
    <mergeCell ref="E931:E935"/>
    <mergeCell ref="A936:C936"/>
    <mergeCell ref="A937:E937"/>
    <mergeCell ref="E939:E941"/>
    <mergeCell ref="E942:E950"/>
    <mergeCell ref="J945:J950"/>
    <mergeCell ref="E952:E954"/>
    <mergeCell ref="E955:E963"/>
    <mergeCell ref="J958:J963"/>
    <mergeCell ref="E965:E967"/>
    <mergeCell ref="E968:E976"/>
    <mergeCell ref="J971:J976"/>
    <mergeCell ref="A977:C977"/>
    <mergeCell ref="A978:E978"/>
    <mergeCell ref="E980:E982"/>
    <mergeCell ref="E983:E987"/>
    <mergeCell ref="E989:E991"/>
    <mergeCell ref="E992:E996"/>
    <mergeCell ref="A997:C997"/>
    <mergeCell ref="E999:E1001"/>
    <mergeCell ref="E1002:E1007"/>
    <mergeCell ref="A1008:C1008"/>
    <mergeCell ref="E1010:E1012"/>
    <mergeCell ref="E1013:E1017"/>
    <mergeCell ref="A1018:C1018"/>
    <mergeCell ref="E1020:E1022"/>
    <mergeCell ref="E1023:E1027"/>
    <mergeCell ref="A1028:C1028"/>
    <mergeCell ref="E1030:E1032"/>
    <mergeCell ref="E1033:E1037"/>
    <mergeCell ref="E1039:E1041"/>
    <mergeCell ref="E1042:E1046"/>
    <mergeCell ref="A1047:I1047"/>
    <mergeCell ref="E1049:E1051"/>
    <mergeCell ref="E1052:E1056"/>
    <mergeCell ref="A1057:C1057"/>
    <mergeCell ref="E1059:E1061"/>
    <mergeCell ref="E1062:E1064"/>
  </mergeCells>
  <dataValidations count="4">
    <dataValidation allowBlank="true" errorStyle="stop" operator="between" showDropDown="false" showErrorMessage="true" showInputMessage="false" sqref="D8:D63 D65:D76 D78:D97 D99:D104 D106:D108 D110:D114 D116:D121 D123:D129 D135:D141 D150 D155:D159 D161:D187 D192:D198 D200:D203 D208:D212 D214:D216 D218:D230 D236 D243:D245 D250:D253 D259:D263 D270:D274 D279:D285 D287:D289 D294:D300 D305:D309 D311:D323 D325:D332 D339:D343 D345:D349 D355:D358 D360:D364 D371:D375 D377:D380 D386:D389 D396:D404 D406:D410 D413:D415 D421:D424 D430:D436 D438:D449 D455:D461 D467:D472 D474:D481 D489:D499 D505:D508 D514:D517 D532:D540 D546:D553 D573:D577 D579:D583 D589:D596 D598:D605 D607:D614 D617:D624 D627:D634 D637:D644 D647:D654 D661:D664 D671:D674 D680:D685 D692:D695 D701:D704 D711:D714 D721:D724 D726:D727 D734:D738 D740:D744 D750:D753 D759:D762 D768:D771 D779:D789 D795:D798 D804:D807 D813:D820 D826:D833 D853:D857 D859:D863 D869 D871:D873 D875 D878:D885 D888:D895 D898:D905 D908:D915 D918:D925 D928:D935 D943:D950 D956:D963 D984:D987 D993:D996 D1003:D1007 D1014:D1017 D1020:D1027 D1034:D1037 D1043:D1046 D1065:D2065" type="list">
      <formula1>Mapping</formula1>
      <formula2>0</formula2>
    </dataValidation>
    <dataValidation allowBlank="true" errorStyle="stop" operator="between" showDropDown="false" showErrorMessage="true" showInputMessage="false" sqref="H8:H145 H150:H230 H232:H236 H242:H263 H266:H323 H325:H332 H335:H349 H351:H364 H367:H375 H377:H380 H386:H389 H392:H410 H413:H415 H417:H424 H426:H449 H451:H461 H463:H472 H474:H481 H485:H499 H501:H508 H510:H517 H519:H522 H528:H540 H542:H553 H555:H558 H569:H583 H585:H596 H598:H605 H607:H614 H617:H624 H627:H634 H637:H644 H647:H654 H657:H664 H667:H674 H676:H685 H688:H695 H697:H704 H707:H714 H717:H727 H730:H744 H746:H753 H755:H762 H764:H771 H775:H789 H791:H798 H800:H807 H809:H820 H822:H833 H835:H838 H849:H875 H878:H885 H888:H895 H898:H905 H908:H915 H918:H925 H928:H935 H939:H950 H952:H963 H965:H968 H980:H987 H989:H996 H999:H1007 H1010:H1017 H1020:H1027 H1030:H1037 H1039:H1046 H1049:H1052 H1059:H1062 H1065:I2065" type="list">
      <formula1>RecAction</formula1>
      <formula2>0</formula2>
    </dataValidation>
    <dataValidation allowBlank="true" errorStyle="stop" operator="between" showDropDown="false" showErrorMessage="true" showInputMessage="false" sqref="H146:H149 H231 H237:H241 H381:H384 H390 H411:H412 H523:H526 H559:H566 H839:H846 H969:H976 H1053:H1056 H1063:H1064" type="list">
      <formula1>RecAction</formula1>
      <formula2>0</formula2>
    </dataValidation>
    <dataValidation allowBlank="true" errorStyle="stop" operator="between" showDropDown="false" showErrorMessage="true" showInputMessage="false" sqref="D142:D149 D151:D154 D188:D191 D204:D207 D231:D235 D237:D241 D246:D249 D255:D258 D266:D269 D275:D278 D290:D293 D301:D304 D335:D338 D351:D354 D367:D370 D381:D384 D390 D392:D395 D411:D412 D417:D420 D426:D429 D451:D454 D463:D466 D485:D488 D501:D504 D510:D513 D519:D526 D528:D531 D542:D545 D555:D566 D569:D572 D585:D588 D657:D660 D667:D670 D676:D679 D688:D691 D697:D700 D707:D710 D717:D720 D730:D733 D746:D749 D755:D758 D764:D767 D775:D778 D791:D794 D800:D803 D809:D812 D822:D825 D835:D846 D849:D852 D865:D868 D874 D939:D942 D952:D955 D965:D976 D980:D983 D989:D992 D999:D1002 D1010:D1013 D1030:D1033 D1039:D1042 D1049:D1056 D1059:D1064" type="list">
      <formula1>Mapping</formula1>
      <formula2>0</formula2>
    </dataValidation>
  </dataValidations>
  <hyperlinks>
    <hyperlink ref="A6" location="LocalClass" display="Source Class"/>
    <hyperlink ref="B6" location="LocalElement" display="Source Element"/>
    <hyperlink ref="C6" location="LocalDef" display="Source Definition"/>
    <hyperlink ref="D6" location="Mapping!A1" display="Mapping"/>
    <hyperlink ref="E6" location="Target_Class" display="Target Class"/>
    <hyperlink ref="F6" location="MappedElement" display="Target Element"/>
    <hyperlink ref="G6" location="MappedType" display="Target Type"/>
    <hyperlink ref="H6" location="'Recommended Actions'!A1" display="Recommended Action"/>
    <hyperlink ref="I6" location="Cardinality" display="Cardinality"/>
    <hyperlink ref="J6" location="Comment" display="Comments"/>
    <hyperlink ref="K6" location="Example_Format_Range" display="Example/Format/Range"/>
    <hyperlink ref="L6" location="Domain_Mapping" display="Domain Mapping"/>
  </hyperlinks>
  <printOptions headings="false" gridLines="true" gridLinesSet="true" horizontalCentered="false" verticalCentered="false"/>
  <pageMargins left="0.45" right="0.45" top="0.5" bottom="0.7" header="0.511811023622047" footer="0.4"/>
  <pageSetup paperSize="5" scale="100" fitToWidth="1" fitToHeight="80" pageOrder="downThenOver" orientation="landscape" blackAndWhite="false" draft="false" cellComments="none" horizontalDpi="300" verticalDpi="300" copies="1"/>
  <headerFooter differentFirst="false" differentOddEven="false">
    <oddHeader/>
    <oddFooter>&amp;L&amp;F - 
&amp;A&amp;CN-DEx 2.1.1 Incarceration/Booking/Probation/Parole&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50" width="110.56"/>
    <col collapsed="false" customWidth="true" hidden="false" outlineLevel="0" max="2" min="2" style="48" width="30.56"/>
    <col collapsed="false" customWidth="true" hidden="false" outlineLevel="0" max="3" min="3" style="445" width="23.56"/>
    <col collapsed="false" customWidth="true" hidden="false" outlineLevel="0" max="4" min="4" style="48" width="24.28"/>
    <col collapsed="false" customWidth="true" hidden="false" outlineLevel="0" max="5" min="5" style="48" width="23.56"/>
    <col collapsed="false" customWidth="true" hidden="false" outlineLevel="0" max="6" min="6" style="445" width="10.13"/>
    <col collapsed="false" customWidth="true" hidden="false" outlineLevel="0" max="7" min="7" style="445" width="19.56"/>
    <col collapsed="false" customWidth="true" hidden="false" outlineLevel="0" max="9" min="8" style="48" width="15.56"/>
    <col collapsed="false" customWidth="true" hidden="false" outlineLevel="0" max="10" min="10" style="50" width="13.99"/>
    <col collapsed="false" customWidth="true" hidden="false" outlineLevel="0" max="11" min="11" style="48" width="43.56"/>
    <col collapsed="false" customWidth="false" hidden="false" outlineLevel="0" max="257" min="12" style="50" width="9.14"/>
  </cols>
  <sheetData>
    <row r="1" customFormat="false" ht="31.5" hidden="false" customHeight="true" outlineLevel="0" collapsed="false">
      <c r="A1" s="446" t="s">
        <v>6187</v>
      </c>
      <c r="B1" s="446"/>
    </row>
    <row r="2" customFormat="false" ht="12.75" hidden="false" customHeight="false" outlineLevel="0" collapsed="false">
      <c r="A2" s="0" t="s">
        <v>6188</v>
      </c>
    </row>
    <row r="3" customFormat="false" ht="12.75" hidden="false" customHeight="false" outlineLevel="0" collapsed="false">
      <c r="A3" s="0" t="s">
        <v>6189</v>
      </c>
    </row>
    <row r="4" customFormat="false" ht="12.75" hidden="false" customHeight="false" outlineLevel="0" collapsed="false">
      <c r="A4" s="0" t="s">
        <v>6190</v>
      </c>
    </row>
    <row r="5" customFormat="false" ht="12.75" hidden="false" customHeight="false" outlineLevel="0" collapsed="false">
      <c r="A5" s="0" t="s">
        <v>6191</v>
      </c>
    </row>
    <row r="6" customFormat="false" ht="12.75" hidden="false" customHeight="false" outlineLevel="0" collapsed="false">
      <c r="A6" s="0" t="s">
        <v>6192</v>
      </c>
    </row>
    <row r="7" customFormat="false" ht="12.75" hidden="false" customHeight="false" outlineLevel="0" collapsed="false">
      <c r="A7" s="0" t="s">
        <v>6193</v>
      </c>
    </row>
    <row r="8" customFormat="false" ht="12.75" hidden="false" customHeight="false" outlineLevel="0" collapsed="false">
      <c r="A8" s="0" t="s">
        <v>6194</v>
      </c>
    </row>
    <row r="9" customFormat="false" ht="12.75" hidden="false" customHeight="false" outlineLevel="0" collapsed="false">
      <c r="A9" s="0" t="s">
        <v>6195</v>
      </c>
    </row>
    <row r="10" customFormat="false" ht="12.75" hidden="false" customHeight="false" outlineLevel="0" collapsed="false">
      <c r="A10" s="0" t="s">
        <v>6196</v>
      </c>
    </row>
    <row r="11" customFormat="false" ht="12.75" hidden="false" customHeight="false" outlineLevel="0" collapsed="false">
      <c r="A11" s="0" t="s">
        <v>6197</v>
      </c>
    </row>
    <row r="12" customFormat="false" ht="12.75" hidden="false" customHeight="false" outlineLevel="0" collapsed="false">
      <c r="A12" s="0" t="s">
        <v>6198</v>
      </c>
    </row>
    <row r="13" customFormat="false" ht="12.75" hidden="false" customHeight="false" outlineLevel="0" collapsed="false">
      <c r="A13" s="0" t="s">
        <v>6199</v>
      </c>
    </row>
    <row r="14" customFormat="false" ht="12.75" hidden="false" customHeight="false" outlineLevel="0" collapsed="false">
      <c r="A14" s="0" t="s">
        <v>6200</v>
      </c>
    </row>
    <row r="15" customFormat="false" ht="12.75" hidden="false" customHeight="false" outlineLevel="0" collapsed="false">
      <c r="A15" s="0" t="s">
        <v>6201</v>
      </c>
    </row>
    <row r="16" customFormat="false" ht="12.75" hidden="false" customHeight="false" outlineLevel="0" collapsed="false">
      <c r="A16" s="0" t="s">
        <v>6202</v>
      </c>
    </row>
    <row r="17" customFormat="false" ht="12.75" hidden="false" customHeight="false" outlineLevel="0" collapsed="false">
      <c r="A17" s="0" t="s">
        <v>6203</v>
      </c>
    </row>
    <row r="18" customFormat="false" ht="12.75" hidden="false" customHeight="false" outlineLevel="0" collapsed="false">
      <c r="A18" s="0" t="s">
        <v>6204</v>
      </c>
    </row>
    <row r="19" customFormat="false" ht="12.75" hidden="false" customHeight="false" outlineLevel="0" collapsed="false">
      <c r="A19" s="0" t="s">
        <v>6205</v>
      </c>
    </row>
    <row r="20" customFormat="false" ht="12.75" hidden="false" customHeight="false" outlineLevel="0" collapsed="false">
      <c r="A20" s="0" t="s">
        <v>6206</v>
      </c>
    </row>
    <row r="21" customFormat="false" ht="12.75" hidden="false" customHeight="false" outlineLevel="0" collapsed="false">
      <c r="A21" s="0" t="s">
        <v>6207</v>
      </c>
    </row>
    <row r="22" customFormat="false" ht="12.75" hidden="false" customHeight="false" outlineLevel="0" collapsed="false">
      <c r="A22" s="0" t="s">
        <v>6208</v>
      </c>
    </row>
    <row r="23" customFormat="false" ht="12.75" hidden="false" customHeight="false" outlineLevel="0" collapsed="false">
      <c r="A23" s="0" t="s">
        <v>6209</v>
      </c>
    </row>
    <row r="24" customFormat="false" ht="12.75" hidden="false" customHeight="false" outlineLevel="0" collapsed="false">
      <c r="A24" s="0" t="s">
        <v>6210</v>
      </c>
    </row>
    <row r="25" customFormat="false" ht="12.75" hidden="false" customHeight="false" outlineLevel="0" collapsed="false">
      <c r="A25" s="0" t="s">
        <v>6211</v>
      </c>
    </row>
    <row r="26" customFormat="false" ht="12.75" hidden="false" customHeight="false" outlineLevel="0" collapsed="false">
      <c r="A26" s="0" t="s">
        <v>6212</v>
      </c>
    </row>
    <row r="27" customFormat="false" ht="12.75" hidden="false" customHeight="false" outlineLevel="0" collapsed="false">
      <c r="A27" s="0" t="s">
        <v>6213</v>
      </c>
    </row>
    <row r="28" customFormat="false" ht="12.75" hidden="false" customHeight="false" outlineLevel="0" collapsed="false">
      <c r="A28" s="0" t="s">
        <v>6214</v>
      </c>
    </row>
    <row r="29" customFormat="false" ht="12.75" hidden="false" customHeight="false" outlineLevel="0" collapsed="false">
      <c r="A29" s="447" t="s">
        <v>6215</v>
      </c>
    </row>
    <row r="30" customFormat="false" ht="12.75" hidden="false" customHeight="false" outlineLevel="0" collapsed="false">
      <c r="A30" s="0" t="s">
        <v>6216</v>
      </c>
    </row>
    <row r="31" customFormat="false" ht="12.75" hidden="false" customHeight="false" outlineLevel="0" collapsed="false">
      <c r="A31" s="0" t="s">
        <v>6217</v>
      </c>
    </row>
    <row r="32" customFormat="false" ht="12.75" hidden="false" customHeight="false" outlineLevel="0" collapsed="false">
      <c r="A32" s="0" t="s">
        <v>6218</v>
      </c>
    </row>
    <row r="33" customFormat="false" ht="12.75" hidden="false" customHeight="false" outlineLevel="0" collapsed="false">
      <c r="A33" s="0" t="s">
        <v>6219</v>
      </c>
    </row>
    <row r="34" customFormat="false" ht="12.75" hidden="false" customHeight="false" outlineLevel="0" collapsed="false">
      <c r="A34" s="0" t="s">
        <v>6220</v>
      </c>
    </row>
    <row r="35" customFormat="false" ht="12.75" hidden="false" customHeight="false" outlineLevel="0" collapsed="false">
      <c r="A35" s="0" t="s">
        <v>6221</v>
      </c>
    </row>
    <row r="36" customFormat="false" ht="12.75" hidden="false" customHeight="false" outlineLevel="0" collapsed="false">
      <c r="A36" s="0" t="s">
        <v>6222</v>
      </c>
    </row>
    <row r="37" customFormat="false" ht="12.75" hidden="false" customHeight="false" outlineLevel="0" collapsed="false">
      <c r="A37" s="0" t="s">
        <v>6223</v>
      </c>
    </row>
    <row r="38" customFormat="false" ht="12.75" hidden="false" customHeight="false" outlineLevel="0" collapsed="false">
      <c r="A38" s="0" t="s">
        <v>6224</v>
      </c>
    </row>
    <row r="39" customFormat="false" ht="12.75" hidden="false" customHeight="false" outlineLevel="0" collapsed="false">
      <c r="A39" s="0" t="s">
        <v>6225</v>
      </c>
    </row>
    <row r="40" customFormat="false" ht="12.75" hidden="false" customHeight="false" outlineLevel="0" collapsed="false">
      <c r="A40" s="0" t="s">
        <v>6226</v>
      </c>
    </row>
    <row r="41" customFormat="false" ht="12.75" hidden="false" customHeight="false" outlineLevel="0" collapsed="false">
      <c r="A41" s="0" t="s">
        <v>6227</v>
      </c>
    </row>
    <row r="42" customFormat="false" ht="12.75" hidden="false" customHeight="false" outlineLevel="0" collapsed="false">
      <c r="A42" s="0" t="s">
        <v>6228</v>
      </c>
    </row>
    <row r="43" customFormat="false" ht="12.75" hidden="false" customHeight="false" outlineLevel="0" collapsed="false">
      <c r="A43" s="448" t="s">
        <v>6229</v>
      </c>
    </row>
    <row r="44" customFormat="false" ht="12.75" hidden="false" customHeight="false" outlineLevel="0" collapsed="false">
      <c r="A44" s="0" t="s">
        <v>6230</v>
      </c>
    </row>
    <row r="45" customFormat="false" ht="12.75" hidden="false" customHeight="false" outlineLevel="0" collapsed="false">
      <c r="A45" s="0" t="s">
        <v>6231</v>
      </c>
    </row>
    <row r="46" customFormat="false" ht="12.75" hidden="false" customHeight="false" outlineLevel="0" collapsed="false">
      <c r="A46" s="0" t="s">
        <v>6232</v>
      </c>
    </row>
    <row r="47" customFormat="false" ht="12.75" hidden="false" customHeight="false" outlineLevel="0" collapsed="false">
      <c r="A47" s="0" t="s">
        <v>6233</v>
      </c>
    </row>
    <row r="48" customFormat="false" ht="12.75" hidden="false" customHeight="false" outlineLevel="0" collapsed="false">
      <c r="A48" s="447" t="s">
        <v>6234</v>
      </c>
    </row>
    <row r="49" customFormat="false" ht="12.75" hidden="false" customHeight="false" outlineLevel="0" collapsed="false">
      <c r="A49" s="447" t="s">
        <v>6235</v>
      </c>
    </row>
    <row r="50" customFormat="false" ht="12.75" hidden="false" customHeight="false" outlineLevel="0" collapsed="false">
      <c r="A50" s="0" t="s">
        <v>6236</v>
      </c>
    </row>
    <row r="51" customFormat="false" ht="12.75" hidden="false" customHeight="false" outlineLevel="0" collapsed="false">
      <c r="A51" s="0" t="s">
        <v>6237</v>
      </c>
    </row>
    <row r="52" customFormat="false" ht="12.75" hidden="false" customHeight="false" outlineLevel="0" collapsed="false">
      <c r="A52" s="0" t="s">
        <v>6238</v>
      </c>
    </row>
    <row r="53" customFormat="false" ht="12.75" hidden="false" customHeight="false" outlineLevel="0" collapsed="false">
      <c r="A53" s="0" t="s">
        <v>6239</v>
      </c>
    </row>
    <row r="54" customFormat="false" ht="12.75" hidden="false" customHeight="false" outlineLevel="0" collapsed="false">
      <c r="A54" s="0" t="s">
        <v>6240</v>
      </c>
    </row>
    <row r="55" customFormat="false" ht="12.75" hidden="false" customHeight="false" outlineLevel="0" collapsed="false">
      <c r="A55" s="0" t="s">
        <v>6241</v>
      </c>
    </row>
    <row r="56" customFormat="false" ht="12.75" hidden="false" customHeight="false" outlineLevel="0" collapsed="false">
      <c r="A56" s="0" t="s">
        <v>6242</v>
      </c>
    </row>
    <row r="57" customFormat="false" ht="12.75" hidden="false" customHeight="false" outlineLevel="0" collapsed="false">
      <c r="A57" s="0" t="s">
        <v>6243</v>
      </c>
    </row>
    <row r="58" customFormat="false" ht="12.75" hidden="false" customHeight="false" outlineLevel="0" collapsed="false">
      <c r="A58" s="0" t="s">
        <v>6244</v>
      </c>
    </row>
    <row r="59" customFormat="false" ht="12.75" hidden="false" customHeight="false" outlineLevel="0" collapsed="false">
      <c r="A59" s="0" t="s">
        <v>6245</v>
      </c>
    </row>
    <row r="60" customFormat="false" ht="12.75" hidden="false" customHeight="false" outlineLevel="0" collapsed="false">
      <c r="A60" s="0" t="s">
        <v>6246</v>
      </c>
    </row>
    <row r="61" customFormat="false" ht="12.75" hidden="false" customHeight="false" outlineLevel="0" collapsed="false">
      <c r="A61" s="0" t="s">
        <v>6247</v>
      </c>
    </row>
    <row r="62" customFormat="false" ht="12.75" hidden="false" customHeight="false" outlineLevel="0" collapsed="false">
      <c r="A62" s="0" t="s">
        <v>6248</v>
      </c>
    </row>
    <row r="63" customFormat="false" ht="12.75" hidden="false" customHeight="false" outlineLevel="0" collapsed="false">
      <c r="A63" s="0" t="s">
        <v>6249</v>
      </c>
    </row>
    <row r="64" customFormat="false" ht="12.75" hidden="false" customHeight="false" outlineLevel="0" collapsed="false">
      <c r="A64" s="0" t="s">
        <v>6250</v>
      </c>
    </row>
    <row r="65" customFormat="false" ht="12.75" hidden="false" customHeight="false" outlineLevel="0" collapsed="false">
      <c r="A65" s="0" t="s">
        <v>6251</v>
      </c>
    </row>
    <row r="66" customFormat="false" ht="12.75" hidden="false" customHeight="false" outlineLevel="0" collapsed="false">
      <c r="A66" s="0" t="s">
        <v>6252</v>
      </c>
    </row>
    <row r="67" customFormat="false" ht="12.75" hidden="false" customHeight="false" outlineLevel="0" collapsed="false">
      <c r="A67" s="0" t="s">
        <v>6253</v>
      </c>
    </row>
    <row r="68" customFormat="false" ht="12.75" hidden="false" customHeight="false" outlineLevel="0" collapsed="false">
      <c r="A68" s="0" t="s">
        <v>6254</v>
      </c>
    </row>
    <row r="69" customFormat="false" ht="12.75" hidden="false" customHeight="false" outlineLevel="0" collapsed="false">
      <c r="A69" s="0" t="s">
        <v>6255</v>
      </c>
    </row>
    <row r="70" customFormat="false" ht="12.75" hidden="false" customHeight="false" outlineLevel="0" collapsed="false">
      <c r="A70" s="0" t="s">
        <v>6256</v>
      </c>
    </row>
    <row r="71" customFormat="false" ht="12.75" hidden="false" customHeight="false" outlineLevel="0" collapsed="false">
      <c r="A71" s="0" t="s">
        <v>6257</v>
      </c>
    </row>
    <row r="72" customFormat="false" ht="12.75" hidden="false" customHeight="false" outlineLevel="0" collapsed="false">
      <c r="A72" s="0" t="s">
        <v>6258</v>
      </c>
    </row>
    <row r="73" customFormat="false" ht="12.75" hidden="false" customHeight="false" outlineLevel="0" collapsed="false">
      <c r="A73" s="0" t="s">
        <v>6259</v>
      </c>
    </row>
    <row r="74" customFormat="false" ht="12.75" hidden="false" customHeight="false" outlineLevel="0" collapsed="false">
      <c r="A74" s="0" t="s">
        <v>6260</v>
      </c>
    </row>
    <row r="75" customFormat="false" ht="12.75" hidden="false" customHeight="false" outlineLevel="0" collapsed="false">
      <c r="A75" s="0" t="s">
        <v>6261</v>
      </c>
    </row>
    <row r="76" customFormat="false" ht="12.75" hidden="false" customHeight="false" outlineLevel="0" collapsed="false">
      <c r="A76" s="0" t="s">
        <v>6262</v>
      </c>
    </row>
    <row r="77" customFormat="false" ht="12.75" hidden="false" customHeight="false" outlineLevel="0" collapsed="false">
      <c r="A77" s="0" t="s">
        <v>6263</v>
      </c>
    </row>
    <row r="78" customFormat="false" ht="12.75" hidden="false" customHeight="false" outlineLevel="0" collapsed="false">
      <c r="A78" s="0" t="s">
        <v>6264</v>
      </c>
    </row>
    <row r="79" customFormat="false" ht="12.75" hidden="false" customHeight="false" outlineLevel="0" collapsed="false">
      <c r="A79" s="0" t="s">
        <v>6265</v>
      </c>
    </row>
    <row r="80" customFormat="false" ht="12.75" hidden="false" customHeight="false" outlineLevel="0" collapsed="false">
      <c r="A80" s="0" t="s">
        <v>6266</v>
      </c>
    </row>
    <row r="81" customFormat="false" ht="12.75" hidden="false" customHeight="false" outlineLevel="0" collapsed="false">
      <c r="A81" s="0" t="s">
        <v>6267</v>
      </c>
    </row>
    <row r="82" customFormat="false" ht="12.75" hidden="false" customHeight="false" outlineLevel="0" collapsed="false">
      <c r="A82" s="0" t="s">
        <v>6268</v>
      </c>
    </row>
    <row r="83" customFormat="false" ht="12.75" hidden="false" customHeight="false" outlineLevel="0" collapsed="false">
      <c r="A83" s="0" t="s">
        <v>6269</v>
      </c>
    </row>
    <row r="84" customFormat="false" ht="12.75" hidden="false" customHeight="false" outlineLevel="0" collapsed="false">
      <c r="A84" s="0" t="s">
        <v>6270</v>
      </c>
    </row>
    <row r="85" customFormat="false" ht="12.75" hidden="false" customHeight="false" outlineLevel="0" collapsed="false">
      <c r="A85" s="0" t="s">
        <v>6271</v>
      </c>
    </row>
    <row r="86" customFormat="false" ht="12.75" hidden="false" customHeight="false" outlineLevel="0" collapsed="false">
      <c r="A86" s="0" t="s">
        <v>6272</v>
      </c>
    </row>
    <row r="87" customFormat="false" ht="12.75" hidden="false" customHeight="false" outlineLevel="0" collapsed="false">
      <c r="A87" s="0" t="s">
        <v>6273</v>
      </c>
    </row>
    <row r="88" customFormat="false" ht="12.75" hidden="false" customHeight="false" outlineLevel="0" collapsed="false">
      <c r="A88" s="0" t="s">
        <v>6274</v>
      </c>
    </row>
    <row r="89" customFormat="false" ht="12.75" hidden="false" customHeight="false" outlineLevel="0" collapsed="false">
      <c r="A89" s="0" t="s">
        <v>6275</v>
      </c>
    </row>
    <row r="90" customFormat="false" ht="12.75" hidden="false" customHeight="false" outlineLevel="0" collapsed="false">
      <c r="A90" s="0" t="s">
        <v>6276</v>
      </c>
    </row>
    <row r="91" customFormat="false" ht="12.75" hidden="false" customHeight="false" outlineLevel="0" collapsed="false">
      <c r="A91" s="0" t="s">
        <v>6277</v>
      </c>
    </row>
    <row r="92" customFormat="false" ht="12.75" hidden="false" customHeight="false" outlineLevel="0" collapsed="false">
      <c r="A92" s="0" t="s">
        <v>6278</v>
      </c>
    </row>
    <row r="93" customFormat="false" ht="12.75" hidden="false" customHeight="false" outlineLevel="0" collapsed="false">
      <c r="A93" s="0" t="s">
        <v>6279</v>
      </c>
    </row>
    <row r="94" customFormat="false" ht="12.75" hidden="false" customHeight="false" outlineLevel="0" collapsed="false">
      <c r="A94" s="0" t="s">
        <v>6280</v>
      </c>
    </row>
    <row r="95" customFormat="false" ht="12.75" hidden="false" customHeight="false" outlineLevel="0" collapsed="false">
      <c r="A95" s="0" t="s">
        <v>6281</v>
      </c>
    </row>
    <row r="96" customFormat="false" ht="12.75" hidden="false" customHeight="false" outlineLevel="0" collapsed="false">
      <c r="A96" s="0" t="s">
        <v>6282</v>
      </c>
    </row>
    <row r="97" customFormat="false" ht="12.75" hidden="false" customHeight="false" outlineLevel="0" collapsed="false">
      <c r="A97" s="0" t="s">
        <v>6283</v>
      </c>
    </row>
    <row r="98" customFormat="false" ht="12.75" hidden="false" customHeight="false" outlineLevel="0" collapsed="false">
      <c r="A98" s="0" t="s">
        <v>6284</v>
      </c>
    </row>
    <row r="99" customFormat="false" ht="12.75" hidden="false" customHeight="false" outlineLevel="0" collapsed="false">
      <c r="A99" s="0" t="s">
        <v>6285</v>
      </c>
    </row>
    <row r="100" customFormat="false" ht="12.75" hidden="false" customHeight="false" outlineLevel="0" collapsed="false">
      <c r="A100" s="0" t="s">
        <v>6286</v>
      </c>
    </row>
    <row r="101" customFormat="false" ht="12.75" hidden="false" customHeight="false" outlineLevel="0" collapsed="false">
      <c r="A101" s="0" t="s">
        <v>6287</v>
      </c>
    </row>
    <row r="102" customFormat="false" ht="12.75" hidden="false" customHeight="false" outlineLevel="0" collapsed="false">
      <c r="A102" s="0" t="s">
        <v>6288</v>
      </c>
    </row>
    <row r="103" customFormat="false" ht="12.75" hidden="false" customHeight="false" outlineLevel="0" collapsed="false">
      <c r="A103" s="0" t="s">
        <v>6289</v>
      </c>
    </row>
    <row r="104" customFormat="false" ht="12.75" hidden="false" customHeight="false" outlineLevel="0" collapsed="false">
      <c r="A104" s="0" t="s">
        <v>6290</v>
      </c>
    </row>
    <row r="105" customFormat="false" ht="12.75" hidden="false" customHeight="false" outlineLevel="0" collapsed="false">
      <c r="A105" s="0" t="s">
        <v>6291</v>
      </c>
    </row>
    <row r="106" customFormat="false" ht="12.75" hidden="false" customHeight="false" outlineLevel="0" collapsed="false">
      <c r="A106" s="0" t="s">
        <v>6292</v>
      </c>
    </row>
    <row r="107" customFormat="false" ht="12.75" hidden="false" customHeight="false" outlineLevel="0" collapsed="false">
      <c r="A107" s="0" t="s">
        <v>6293</v>
      </c>
    </row>
    <row r="108" customFormat="false" ht="12.75" hidden="false" customHeight="false" outlineLevel="0" collapsed="false">
      <c r="A108" s="0" t="s">
        <v>6294</v>
      </c>
    </row>
    <row r="109" customFormat="false" ht="12.75" hidden="false" customHeight="false" outlineLevel="0" collapsed="false">
      <c r="A109" s="0" t="s">
        <v>6295</v>
      </c>
    </row>
    <row r="110" customFormat="false" ht="12.75" hidden="false" customHeight="false" outlineLevel="0" collapsed="false">
      <c r="A110" s="0" t="s">
        <v>6296</v>
      </c>
    </row>
    <row r="111" customFormat="false" ht="12.75" hidden="false" customHeight="false" outlineLevel="0" collapsed="false">
      <c r="A111" s="0" t="s">
        <v>6297</v>
      </c>
    </row>
    <row r="112" customFormat="false" ht="12.75" hidden="false" customHeight="false" outlineLevel="0" collapsed="false">
      <c r="A112" s="0" t="s">
        <v>6298</v>
      </c>
    </row>
    <row r="113" customFormat="false" ht="12.75" hidden="false" customHeight="false" outlineLevel="0" collapsed="false">
      <c r="A113" s="0" t="s">
        <v>6299</v>
      </c>
    </row>
    <row r="114" customFormat="false" ht="12.75" hidden="false" customHeight="false" outlineLevel="0" collapsed="false">
      <c r="A114" s="0" t="s">
        <v>6300</v>
      </c>
    </row>
    <row r="115" customFormat="false" ht="12.75" hidden="false" customHeight="false" outlineLevel="0" collapsed="false">
      <c r="A115" s="50" t="s">
        <v>6301</v>
      </c>
    </row>
    <row r="116" customFormat="false" ht="12.75" hidden="false" customHeight="false" outlineLevel="0" collapsed="false">
      <c r="A116" s="50" t="s">
        <v>6302</v>
      </c>
    </row>
    <row r="117" customFormat="false" ht="12.75" hidden="false" customHeight="false" outlineLevel="0" collapsed="false">
      <c r="A117" s="50" t="s">
        <v>6303</v>
      </c>
    </row>
    <row r="118" customFormat="false" ht="12.75" hidden="false" customHeight="false" outlineLevel="0" collapsed="false">
      <c r="A118" s="50" t="s">
        <v>6304</v>
      </c>
    </row>
    <row r="119" customFormat="false" ht="12.75" hidden="false" customHeight="false" outlineLevel="0" collapsed="false">
      <c r="A119" s="50" t="s">
        <v>6305</v>
      </c>
    </row>
    <row r="120" customFormat="false" ht="12.75" hidden="false" customHeight="false" outlineLevel="0" collapsed="false">
      <c r="A120" s="50" t="s">
        <v>6306</v>
      </c>
    </row>
    <row r="121" customFormat="false" ht="12.75" hidden="false" customHeight="false" outlineLevel="0" collapsed="false">
      <c r="A121" s="50" t="s">
        <v>6307</v>
      </c>
    </row>
    <row r="122" customFormat="false" ht="12.75" hidden="false" customHeight="false" outlineLevel="0" collapsed="false">
      <c r="A122" s="50" t="s">
        <v>6308</v>
      </c>
    </row>
    <row r="123" customFormat="false" ht="12.75" hidden="false" customHeight="false" outlineLevel="0" collapsed="false">
      <c r="A123" s="50" t="s">
        <v>6309</v>
      </c>
    </row>
    <row r="124" customFormat="false" ht="12.75" hidden="false" customHeight="false" outlineLevel="0" collapsed="false">
      <c r="A124" s="50" t="s">
        <v>6310</v>
      </c>
    </row>
    <row r="125" customFormat="false" ht="12.75" hidden="false" customHeight="false" outlineLevel="0" collapsed="false">
      <c r="A125" s="50" t="s">
        <v>6311</v>
      </c>
    </row>
    <row r="126" customFormat="false" ht="12.75" hidden="false" customHeight="false" outlineLevel="0" collapsed="false">
      <c r="A126" s="50" t="s">
        <v>6312</v>
      </c>
    </row>
    <row r="127" customFormat="false" ht="12.75" hidden="false" customHeight="false" outlineLevel="0" collapsed="false">
      <c r="A127" s="50" t="s">
        <v>6313</v>
      </c>
    </row>
    <row r="128" customFormat="false" ht="12.75" hidden="false" customHeight="false" outlineLevel="0" collapsed="false">
      <c r="A128" s="50" t="s">
        <v>6314</v>
      </c>
    </row>
    <row r="129" customFormat="false" ht="12.75" hidden="false" customHeight="false" outlineLevel="0" collapsed="false">
      <c r="A129" s="50" t="s">
        <v>6315</v>
      </c>
    </row>
    <row r="130" customFormat="false" ht="12.75" hidden="false" customHeight="false" outlineLevel="0" collapsed="false">
      <c r="A130" s="50" t="s">
        <v>6316</v>
      </c>
    </row>
    <row r="131" customFormat="false" ht="12.75" hidden="false" customHeight="false" outlineLevel="0" collapsed="false">
      <c r="A131" s="50" t="s">
        <v>6317</v>
      </c>
    </row>
    <row r="132" customFormat="false" ht="12.75" hidden="false" customHeight="false" outlineLevel="0" collapsed="false">
      <c r="A132" s="50" t="s">
        <v>6318</v>
      </c>
    </row>
    <row r="133" customFormat="false" ht="12.75" hidden="false" customHeight="false" outlineLevel="0" collapsed="false">
      <c r="A133" s="50" t="s">
        <v>6319</v>
      </c>
    </row>
    <row r="134" customFormat="false" ht="12.75" hidden="false" customHeight="false" outlineLevel="0" collapsed="false">
      <c r="A134" s="50" t="s">
        <v>6320</v>
      </c>
    </row>
    <row r="135" customFormat="false" ht="12.75" hidden="false" customHeight="false" outlineLevel="0" collapsed="false">
      <c r="A135" s="50" t="s">
        <v>6321</v>
      </c>
    </row>
    <row r="136" customFormat="false" ht="12.75" hidden="false" customHeight="false" outlineLevel="0" collapsed="false">
      <c r="A136" s="50" t="s">
        <v>6322</v>
      </c>
    </row>
    <row r="137" customFormat="false" ht="12.75" hidden="false" customHeight="false" outlineLevel="0" collapsed="false">
      <c r="A137" s="50" t="s">
        <v>6323</v>
      </c>
    </row>
    <row r="138" customFormat="false" ht="12.75" hidden="false" customHeight="false" outlineLevel="0" collapsed="false">
      <c r="A138" s="50" t="s">
        <v>6324</v>
      </c>
    </row>
  </sheetData>
  <dataValidations count="2">
    <dataValidation allowBlank="true" errorStyle="stop" operator="between" showDropDown="false" showErrorMessage="true" showInputMessage="false" sqref="H1:H1138" type="list">
      <formula1>listcodesmapping</formula1>
      <formula2>0</formula2>
    </dataValidation>
    <dataValidation allowBlank="true" errorStyle="stop" operator="between" showDropDown="false" showErrorMessage="true" showInputMessage="false" sqref="I1:I1138" type="list">
      <formula1>listcodesaction</formula1>
      <formula2>0</formula2>
    </dataValidation>
  </dataValidations>
  <printOptions headings="false" gridLines="true" gridLinesSet="true" horizontalCentered="false" verticalCentered="false"/>
  <pageMargins left="0.7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arceration/Booking/Probation/Parole&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449" width="23.41"/>
    <col collapsed="false" customWidth="true" hidden="false" outlineLevel="0" max="2" min="2" style="450" width="51.85"/>
    <col collapsed="false" customWidth="true" hidden="false" outlineLevel="0" max="3" min="3" style="451" width="4.7"/>
    <col collapsed="false" customWidth="true" hidden="false" outlineLevel="0" max="4" min="4" style="452" width="37.99"/>
  </cols>
  <sheetData>
    <row r="1" customFormat="false" ht="12.75" hidden="false" customHeight="true" outlineLevel="0" collapsed="false">
      <c r="A1" s="453" t="s">
        <v>6325</v>
      </c>
      <c r="B1" s="453"/>
      <c r="C1" s="453"/>
      <c r="D1" s="0"/>
    </row>
    <row r="2" customFormat="false" ht="13.5" hidden="false" customHeight="false" outlineLevel="0" collapsed="false"/>
    <row r="3" customFormat="false" ht="12.75" hidden="false" customHeight="false" outlineLevel="0" collapsed="false">
      <c r="A3" s="454" t="s">
        <v>60</v>
      </c>
      <c r="B3" s="454"/>
    </row>
    <row r="4" customFormat="false" ht="13.5" hidden="false" customHeight="false" outlineLevel="0" collapsed="false">
      <c r="A4" s="455" t="s">
        <v>6326</v>
      </c>
      <c r="B4" s="456" t="s">
        <v>6327</v>
      </c>
    </row>
    <row r="5" customFormat="false" ht="66" hidden="false" customHeight="true" outlineLevel="0" collapsed="false">
      <c r="A5" s="457" t="s">
        <v>108</v>
      </c>
      <c r="B5" s="458" t="s">
        <v>6328</v>
      </c>
    </row>
    <row r="6" customFormat="false" ht="42.75" hidden="false" customHeight="true" outlineLevel="0" collapsed="false">
      <c r="A6" s="459" t="s">
        <v>1375</v>
      </c>
      <c r="B6" s="460" t="s">
        <v>6329</v>
      </c>
    </row>
    <row r="7" customFormat="false" ht="29.25" hidden="false" customHeight="true" outlineLevel="0" collapsed="false">
      <c r="A7" s="459" t="s">
        <v>442</v>
      </c>
      <c r="B7" s="460" t="s">
        <v>6330</v>
      </c>
    </row>
    <row r="8" customFormat="false" ht="42.75" hidden="false" customHeight="true" outlineLevel="0" collapsed="false">
      <c r="A8" s="459" t="s">
        <v>3104</v>
      </c>
      <c r="B8" s="460" t="s">
        <v>6331</v>
      </c>
    </row>
    <row r="9" customFormat="false" ht="64.5" hidden="false" customHeight="false" outlineLevel="0" collapsed="false">
      <c r="A9" s="461" t="s">
        <v>1390</v>
      </c>
      <c r="B9" s="462" t="s">
        <v>6332</v>
      </c>
    </row>
    <row r="11" customFormat="false" ht="12.75" hidden="false" customHeight="false" outlineLevel="0" collapsed="false">
      <c r="A11" s="463" t="s">
        <v>108</v>
      </c>
    </row>
    <row r="12" customFormat="false" ht="12.75" hidden="false" customHeight="false" outlineLevel="0" collapsed="false">
      <c r="A12" s="463" t="s">
        <v>1375</v>
      </c>
    </row>
    <row r="13" customFormat="false" ht="12.75" hidden="false" customHeight="false" outlineLevel="0" collapsed="false">
      <c r="A13" s="463" t="s">
        <v>442</v>
      </c>
    </row>
    <row r="14" customFormat="false" ht="12.75" hidden="false" customHeight="false" outlineLevel="0" collapsed="false">
      <c r="A14" s="463" t="s">
        <v>3104</v>
      </c>
    </row>
    <row r="15" customFormat="false" ht="12.75" hidden="false" customHeight="false" outlineLevel="0" collapsed="false">
      <c r="A15" s="463" t="s">
        <v>1390</v>
      </c>
    </row>
  </sheetData>
  <mergeCells count="2">
    <mergeCell ref="A1:C1"/>
    <mergeCell ref="A3:B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N-DEx 2.1.1 Incarceration/Booking/Probation/Parole&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 min="1" style="452" width="25.99"/>
    <col collapsed="false" customWidth="true" hidden="false" outlineLevel="0" max="3" min="3" style="464" width="62.14"/>
  </cols>
  <sheetData>
    <row r="1" customFormat="false" ht="12.75" hidden="false" customHeight="true" outlineLevel="0" collapsed="false">
      <c r="A1" s="453" t="s">
        <v>6333</v>
      </c>
      <c r="B1" s="453"/>
      <c r="C1" s="453"/>
    </row>
    <row r="2" customFormat="false" ht="13.5" hidden="false" customHeight="false" outlineLevel="0" collapsed="false"/>
    <row r="3" customFormat="false" ht="12.75" hidden="false" customHeight="false" outlineLevel="0" collapsed="false">
      <c r="A3" s="465" t="s">
        <v>6334</v>
      </c>
      <c r="B3" s="465"/>
      <c r="C3" s="465"/>
    </row>
    <row r="4" customFormat="false" ht="30" hidden="false" customHeight="true" outlineLevel="0" collapsed="false">
      <c r="A4" s="466" t="s">
        <v>68</v>
      </c>
      <c r="B4" s="467"/>
      <c r="C4" s="468" t="s">
        <v>6335</v>
      </c>
    </row>
    <row r="5" customFormat="false" ht="96" hidden="false" customHeight="true" outlineLevel="0" collapsed="false">
      <c r="A5" s="469" t="s">
        <v>112</v>
      </c>
      <c r="B5" s="470" t="s">
        <v>6336</v>
      </c>
      <c r="C5" s="471" t="s">
        <v>6337</v>
      </c>
    </row>
    <row r="6" customFormat="false" ht="141" hidden="false" customHeight="false" outlineLevel="0" collapsed="false">
      <c r="A6" s="469"/>
      <c r="B6" s="472" t="s">
        <v>6338</v>
      </c>
      <c r="C6" s="473" t="s">
        <v>6339</v>
      </c>
    </row>
    <row r="7" customFormat="false" ht="63.75" hidden="false" customHeight="true" outlineLevel="0" collapsed="false">
      <c r="A7" s="474" t="s">
        <v>445</v>
      </c>
      <c r="B7" s="475" t="s">
        <v>6340</v>
      </c>
      <c r="C7" s="471" t="s">
        <v>6341</v>
      </c>
    </row>
    <row r="8" customFormat="false" ht="89.25" hidden="false" customHeight="false" outlineLevel="0" collapsed="false">
      <c r="A8" s="474"/>
      <c r="B8" s="476" t="s">
        <v>6342</v>
      </c>
      <c r="C8" s="477" t="s">
        <v>6343</v>
      </c>
    </row>
    <row r="9" customFormat="false" ht="51" hidden="false" customHeight="false" outlineLevel="0" collapsed="false">
      <c r="A9" s="474"/>
      <c r="B9" s="478" t="s">
        <v>6344</v>
      </c>
      <c r="C9" s="479" t="s">
        <v>6345</v>
      </c>
    </row>
    <row r="10" customFormat="false" ht="61.5" hidden="false" customHeight="true" outlineLevel="0" collapsed="false">
      <c r="A10" s="474"/>
      <c r="B10" s="480" t="s">
        <v>6346</v>
      </c>
      <c r="C10" s="481" t="s">
        <v>6347</v>
      </c>
    </row>
    <row r="11" customFormat="false" ht="12.75" hidden="false" customHeight="false" outlineLevel="0" collapsed="false">
      <c r="A11" s="474"/>
      <c r="B11" s="221" t="s">
        <v>6348</v>
      </c>
      <c r="C11" s="479" t="s">
        <v>6349</v>
      </c>
    </row>
    <row r="12" customFormat="false" ht="63.75" hidden="false" customHeight="true" outlineLevel="0" collapsed="false">
      <c r="A12" s="474"/>
      <c r="B12" s="472" t="s">
        <v>6350</v>
      </c>
      <c r="C12" s="482" t="s">
        <v>6351</v>
      </c>
    </row>
    <row r="13" customFormat="false" ht="76.5" hidden="false" customHeight="true" outlineLevel="0" collapsed="false">
      <c r="A13" s="469" t="s">
        <v>3183</v>
      </c>
      <c r="B13" s="470" t="s">
        <v>6352</v>
      </c>
      <c r="C13" s="471" t="s">
        <v>6353</v>
      </c>
    </row>
    <row r="14" customFormat="false" ht="13.5" hidden="false" customHeight="false" outlineLevel="0" collapsed="false">
      <c r="A14" s="469"/>
      <c r="B14" s="483" t="s">
        <v>6354</v>
      </c>
      <c r="C14" s="484" t="s">
        <v>6355</v>
      </c>
    </row>
    <row r="15" customFormat="false" ht="25.5" hidden="false" customHeight="true" outlineLevel="0" collapsed="false">
      <c r="A15" s="469" t="s">
        <v>2983</v>
      </c>
      <c r="B15" s="485" t="s">
        <v>6356</v>
      </c>
      <c r="C15" s="471" t="s">
        <v>6357</v>
      </c>
    </row>
    <row r="16" customFormat="false" ht="63.75" hidden="false" customHeight="false" outlineLevel="0" collapsed="false">
      <c r="A16" s="469"/>
      <c r="B16" s="221" t="s">
        <v>6358</v>
      </c>
      <c r="C16" s="479" t="s">
        <v>6359</v>
      </c>
    </row>
    <row r="17" customFormat="false" ht="63.75" hidden="false" customHeight="false" outlineLevel="0" collapsed="false">
      <c r="A17" s="469"/>
      <c r="B17" s="476" t="s">
        <v>6360</v>
      </c>
      <c r="C17" s="477" t="s">
        <v>6361</v>
      </c>
    </row>
    <row r="18" customFormat="false" ht="63.75" hidden="false" customHeight="false" outlineLevel="0" collapsed="false">
      <c r="A18" s="469"/>
      <c r="B18" s="202" t="s">
        <v>6362</v>
      </c>
      <c r="C18" s="479" t="s">
        <v>6363</v>
      </c>
    </row>
    <row r="19" customFormat="false" ht="77.25" hidden="false" customHeight="false" outlineLevel="0" collapsed="false">
      <c r="A19" s="469"/>
      <c r="B19" s="486" t="s">
        <v>6364</v>
      </c>
      <c r="C19" s="484" t="s">
        <v>6365</v>
      </c>
    </row>
    <row r="20" customFormat="false" ht="90" hidden="false" customHeight="false" outlineLevel="0" collapsed="false">
      <c r="A20" s="469" t="s">
        <v>6366</v>
      </c>
      <c r="B20" s="487" t="s">
        <v>6367</v>
      </c>
      <c r="C20" s="488" t="s">
        <v>6368</v>
      </c>
    </row>
    <row r="21" customFormat="false" ht="64.5" hidden="false" customHeight="false" outlineLevel="0" collapsed="false">
      <c r="A21" s="469" t="s">
        <v>1392</v>
      </c>
      <c r="B21" s="487" t="s">
        <v>6369</v>
      </c>
      <c r="C21" s="488" t="s">
        <v>6370</v>
      </c>
    </row>
    <row r="22" customFormat="false" ht="26.25" hidden="false" customHeight="false" outlineLevel="0" collapsed="false">
      <c r="A22" s="469" t="s">
        <v>2297</v>
      </c>
      <c r="B22" s="489"/>
      <c r="C22" s="488" t="s">
        <v>6371</v>
      </c>
    </row>
    <row r="24" customFormat="false" ht="12.75" hidden="false" customHeight="false" outlineLevel="0" collapsed="false">
      <c r="A24" s="490" t="s">
        <v>112</v>
      </c>
    </row>
    <row r="25" customFormat="false" ht="12.75" hidden="false" customHeight="false" outlineLevel="0" collapsed="false">
      <c r="A25" s="490" t="s">
        <v>445</v>
      </c>
    </row>
    <row r="26" customFormat="false" ht="12.75" hidden="false" customHeight="false" outlineLevel="0" collapsed="false">
      <c r="A26" s="490" t="s">
        <v>3183</v>
      </c>
    </row>
    <row r="27" customFormat="false" ht="12.75" hidden="false" customHeight="false" outlineLevel="0" collapsed="false">
      <c r="A27" s="490" t="s">
        <v>2983</v>
      </c>
    </row>
    <row r="28" customFormat="false" ht="12.75" hidden="false" customHeight="false" outlineLevel="0" collapsed="false">
      <c r="A28" s="490" t="s">
        <v>6366</v>
      </c>
    </row>
    <row r="29" customFormat="false" ht="12.75" hidden="false" customHeight="false" outlineLevel="0" collapsed="false">
      <c r="A29" s="490" t="s">
        <v>1392</v>
      </c>
    </row>
    <row r="30" customFormat="false" ht="12.75" hidden="false" customHeight="false" outlineLevel="0" collapsed="false">
      <c r="A30" s="490" t="s">
        <v>2297</v>
      </c>
    </row>
  </sheetData>
  <mergeCells count="6">
    <mergeCell ref="A1:C1"/>
    <mergeCell ref="A3:C3"/>
    <mergeCell ref="A5:A6"/>
    <mergeCell ref="A7:A12"/>
    <mergeCell ref="A13:A14"/>
    <mergeCell ref="A15:A19"/>
  </mergeCells>
  <printOptions headings="false" gridLines="false" gridLinesSet="true" horizontalCentered="false" verticalCentered="false"/>
  <pageMargins left="0.75" right="0.5" top="0.5" bottom="0.5"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amp;F - 
&amp;A&amp;CN-DEx 2.1.1 Incarceration/Booking/Probation/Parole&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2T23:17:59Z</dcterms:created>
  <dc:creator/>
  <dc:description>mapping (CMW) spreadsheet for N-DEx 2.1Incarceration/Booking/Probation/Parole IEPD</dc:description>
  <cp:keywords>N-DEx 2.1 Incarceration Booking Probation Parole Holding Warrant Pre-Trial Pre-Sentence IEPD</cp:keywords>
  <dc:language>en-US</dc:language>
  <cp:lastModifiedBy>jcw</cp:lastModifiedBy>
  <cp:lastPrinted>2010-04-14T22:59:03Z</cp:lastPrinted>
  <dcterms:modified xsi:type="dcterms:W3CDTF">2013-03-11T15: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
    <vt:lpwstr/>
  </property>
</Properties>
</file>